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2">
  <si>
    <t xml:space="preserve">SECRETARÍA DE AGRICULTURA, GANADERÍA, PESCA Y ALIMENTOS</t>
  </si>
  <si>
    <t xml:space="preserve">CUADROS Y GRÁFICOS MAYO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5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ayo</t>
  </si>
  <si>
    <t xml:space="preserve">Julio </t>
  </si>
  <si>
    <t xml:space="preserve">Octubre</t>
  </si>
  <si>
    <t xml:space="preserve">Diciembre</t>
  </si>
  <si>
    <t xml:space="preserve">Marzo</t>
  </si>
  <si>
    <t xml:space="preserve">Julio</t>
  </si>
  <si>
    <t xml:space="preserve">´09</t>
  </si>
  <si>
    <t xml:space="preserve">´10</t>
  </si>
  <si>
    <t xml:space="preserve">´11</t>
  </si>
  <si>
    <t xml:space="preserve">s/c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Abril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PARAGUAY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Abril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5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4-may-09</c:v>
                </c:pt>
                <c:pt idx="2">
                  <c:v>05-may-09</c:v>
                </c:pt>
                <c:pt idx="3">
                  <c:v>06-may-09</c:v>
                </c:pt>
                <c:pt idx="4">
                  <c:v>07-may-09</c:v>
                </c:pt>
                <c:pt idx="5">
                  <c:v>08-may-09</c:v>
                </c:pt>
                <c:pt idx="6">
                  <c:v>11-may-09</c:v>
                </c:pt>
                <c:pt idx="7">
                  <c:v>12-may-09</c:v>
                </c:pt>
                <c:pt idx="8">
                  <c:v>13-may-09</c:v>
                </c:pt>
                <c:pt idx="9">
                  <c:v>14-may-09</c:v>
                </c:pt>
                <c:pt idx="10">
                  <c:v>15-may-09</c:v>
                </c:pt>
                <c:pt idx="11">
                  <c:v>18-may-09</c:v>
                </c:pt>
                <c:pt idx="12">
                  <c:v>19-may-09</c:v>
                </c:pt>
                <c:pt idx="13">
                  <c:v>20-may-09</c:v>
                </c:pt>
                <c:pt idx="14">
                  <c:v>21-may-09</c:v>
                </c:pt>
                <c:pt idx="15">
                  <c:v>22-may-09</c:v>
                </c:pt>
                <c:pt idx="16">
                  <c:v>25-may-09</c:v>
                </c:pt>
                <c:pt idx="17">
                  <c:v>26-may-09</c:v>
                </c:pt>
                <c:pt idx="18">
                  <c:v>27-may-09</c:v>
                </c:pt>
                <c:pt idx="19">
                  <c:v>28-may-09</c:v>
                </c:pt>
                <c:pt idx="20">
                  <c:v>29-may-09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1">
                  <c:v>105.608755129959</c:v>
                </c:pt>
                <c:pt idx="3">
                  <c:v>103.514028874966</c:v>
                </c:pt>
                <c:pt idx="4">
                  <c:v>103.232817169247</c:v>
                </c:pt>
                <c:pt idx="5">
                  <c:v>103.232817169247</c:v>
                </c:pt>
                <c:pt idx="6">
                  <c:v>100.54347826087</c:v>
                </c:pt>
                <c:pt idx="7">
                  <c:v>100.516164085846</c:v>
                </c:pt>
                <c:pt idx="8">
                  <c:v>100.407055630936</c:v>
                </c:pt>
                <c:pt idx="9">
                  <c:v>97.6403580146461</c:v>
                </c:pt>
                <c:pt idx="10">
                  <c:v>94.9023861171367</c:v>
                </c:pt>
                <c:pt idx="11">
                  <c:v>94.9281258475726</c:v>
                </c:pt>
                <c:pt idx="12">
                  <c:v>97.6138828633406</c:v>
                </c:pt>
                <c:pt idx="13">
                  <c:v>97.5081256771398</c:v>
                </c:pt>
                <c:pt idx="14">
                  <c:v>97.4025974025974</c:v>
                </c:pt>
                <c:pt idx="15">
                  <c:v>100.081146875845</c:v>
                </c:pt>
                <c:pt idx="17">
                  <c:v>97.323600973236</c:v>
                </c:pt>
                <c:pt idx="18">
                  <c:v>100.081146875845</c:v>
                </c:pt>
                <c:pt idx="19">
                  <c:v>102.591792656587</c:v>
                </c:pt>
                <c:pt idx="20">
                  <c:v>105.149636020491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4-may-09</c:v>
                </c:pt>
                <c:pt idx="2">
                  <c:v>05-may-09</c:v>
                </c:pt>
                <c:pt idx="3">
                  <c:v>06-may-09</c:v>
                </c:pt>
                <c:pt idx="4">
                  <c:v>07-may-09</c:v>
                </c:pt>
                <c:pt idx="5">
                  <c:v>08-may-09</c:v>
                </c:pt>
                <c:pt idx="6">
                  <c:v>11-may-09</c:v>
                </c:pt>
                <c:pt idx="7">
                  <c:v>12-may-09</c:v>
                </c:pt>
                <c:pt idx="8">
                  <c:v>13-may-09</c:v>
                </c:pt>
                <c:pt idx="9">
                  <c:v>14-may-09</c:v>
                </c:pt>
                <c:pt idx="10">
                  <c:v>15-may-09</c:v>
                </c:pt>
                <c:pt idx="11">
                  <c:v>18-may-09</c:v>
                </c:pt>
                <c:pt idx="12">
                  <c:v>19-may-09</c:v>
                </c:pt>
                <c:pt idx="13">
                  <c:v>20-may-09</c:v>
                </c:pt>
                <c:pt idx="14">
                  <c:v>21-may-09</c:v>
                </c:pt>
                <c:pt idx="15">
                  <c:v>22-may-09</c:v>
                </c:pt>
                <c:pt idx="16">
                  <c:v>25-may-09</c:v>
                </c:pt>
                <c:pt idx="17">
                  <c:v>26-may-09</c:v>
                </c:pt>
                <c:pt idx="18">
                  <c:v>27-may-09</c:v>
                </c:pt>
                <c:pt idx="19">
                  <c:v>28-may-09</c:v>
                </c:pt>
                <c:pt idx="20">
                  <c:v>29-may-09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4">
                  <c:v>144.797609345287</c:v>
                </c:pt>
                <c:pt idx="5">
                  <c:v>150.774246128769</c:v>
                </c:pt>
                <c:pt idx="6">
                  <c:v>150.815217391304</c:v>
                </c:pt>
                <c:pt idx="7">
                  <c:v>150.774246128769</c:v>
                </c:pt>
                <c:pt idx="8">
                  <c:v>150.610583446404</c:v>
                </c:pt>
                <c:pt idx="9">
                  <c:v>150.528885272579</c:v>
                </c:pt>
                <c:pt idx="10">
                  <c:v>150.759219088937</c:v>
                </c:pt>
                <c:pt idx="11">
                  <c:v>150.800108489287</c:v>
                </c:pt>
                <c:pt idx="12">
                  <c:v>151.301518438178</c:v>
                </c:pt>
                <c:pt idx="13">
                  <c:v>151.408450704225</c:v>
                </c:pt>
                <c:pt idx="14">
                  <c:v>151.244588744589</c:v>
                </c:pt>
                <c:pt idx="15">
                  <c:v>151.474168244523</c:v>
                </c:pt>
                <c:pt idx="17">
                  <c:v>153.01432819681</c:v>
                </c:pt>
                <c:pt idx="18">
                  <c:v>155.261022450636</c:v>
                </c:pt>
                <c:pt idx="19">
                  <c:v>157.127429805616</c:v>
                </c:pt>
                <c:pt idx="20">
                  <c:v>158.802911836074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4-may-09</c:v>
                </c:pt>
                <c:pt idx="2">
                  <c:v>05-may-09</c:v>
                </c:pt>
                <c:pt idx="3">
                  <c:v>06-may-09</c:v>
                </c:pt>
                <c:pt idx="4">
                  <c:v>07-may-09</c:v>
                </c:pt>
                <c:pt idx="5">
                  <c:v>08-may-09</c:v>
                </c:pt>
                <c:pt idx="6">
                  <c:v>11-may-09</c:v>
                </c:pt>
                <c:pt idx="7">
                  <c:v>12-may-09</c:v>
                </c:pt>
                <c:pt idx="8">
                  <c:v>13-may-09</c:v>
                </c:pt>
                <c:pt idx="9">
                  <c:v>14-may-09</c:v>
                </c:pt>
                <c:pt idx="10">
                  <c:v>15-may-09</c:v>
                </c:pt>
                <c:pt idx="11">
                  <c:v>18-may-09</c:v>
                </c:pt>
                <c:pt idx="12">
                  <c:v>19-may-09</c:v>
                </c:pt>
                <c:pt idx="13">
                  <c:v>20-may-09</c:v>
                </c:pt>
                <c:pt idx="14">
                  <c:v>21-may-09</c:v>
                </c:pt>
                <c:pt idx="15">
                  <c:v>22-may-09</c:v>
                </c:pt>
                <c:pt idx="16">
                  <c:v>25-may-09</c:v>
                </c:pt>
                <c:pt idx="17">
                  <c:v>26-may-09</c:v>
                </c:pt>
                <c:pt idx="18">
                  <c:v>27-may-09</c:v>
                </c:pt>
                <c:pt idx="19">
                  <c:v>28-may-09</c:v>
                </c:pt>
                <c:pt idx="20">
                  <c:v>29-may-09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1">
                  <c:v>198.358413132695</c:v>
                </c:pt>
                <c:pt idx="2">
                  <c:v>200.874555889587</c:v>
                </c:pt>
                <c:pt idx="3">
                  <c:v>202.941977662762</c:v>
                </c:pt>
                <c:pt idx="4">
                  <c:v>205.107307796794</c:v>
                </c:pt>
                <c:pt idx="5">
                  <c:v>207.823960880196</c:v>
                </c:pt>
                <c:pt idx="6">
                  <c:v>207.880434782609</c:v>
                </c:pt>
                <c:pt idx="7">
                  <c:v>208.367291496876</c:v>
                </c:pt>
                <c:pt idx="8">
                  <c:v>208.955223880597</c:v>
                </c:pt>
                <c:pt idx="9">
                  <c:v>210.197992948196</c:v>
                </c:pt>
                <c:pt idx="10">
                  <c:v>212.852494577007</c:v>
                </c:pt>
                <c:pt idx="11">
                  <c:v>212.91022511527</c:v>
                </c:pt>
                <c:pt idx="13">
                  <c:v>211.267605633803</c:v>
                </c:pt>
                <c:pt idx="14">
                  <c:v>211.038961038961</c:v>
                </c:pt>
                <c:pt idx="15">
                  <c:v>212.334325128483</c:v>
                </c:pt>
                <c:pt idx="17">
                  <c:v>213.571235469046</c:v>
                </c:pt>
                <c:pt idx="18">
                  <c:v>213.686773059237</c:v>
                </c:pt>
                <c:pt idx="19">
                  <c:v>213.282937365011</c:v>
                </c:pt>
                <c:pt idx="20">
                  <c:v>212.99541655432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4-may-09</c:v>
                </c:pt>
                <c:pt idx="2">
                  <c:v>05-may-09</c:v>
                </c:pt>
                <c:pt idx="3">
                  <c:v>06-may-09</c:v>
                </c:pt>
                <c:pt idx="4">
                  <c:v>07-may-09</c:v>
                </c:pt>
                <c:pt idx="5">
                  <c:v>08-may-09</c:v>
                </c:pt>
                <c:pt idx="6">
                  <c:v>11-may-09</c:v>
                </c:pt>
                <c:pt idx="7">
                  <c:v>12-may-09</c:v>
                </c:pt>
                <c:pt idx="8">
                  <c:v>13-may-09</c:v>
                </c:pt>
                <c:pt idx="9">
                  <c:v>14-may-09</c:v>
                </c:pt>
                <c:pt idx="10">
                  <c:v>15-may-09</c:v>
                </c:pt>
                <c:pt idx="11">
                  <c:v>18-may-09</c:v>
                </c:pt>
                <c:pt idx="12">
                  <c:v>19-may-09</c:v>
                </c:pt>
                <c:pt idx="13">
                  <c:v>20-may-09</c:v>
                </c:pt>
                <c:pt idx="14">
                  <c:v>21-may-09</c:v>
                </c:pt>
                <c:pt idx="15">
                  <c:v>22-may-09</c:v>
                </c:pt>
                <c:pt idx="16">
                  <c:v>25-may-09</c:v>
                </c:pt>
                <c:pt idx="17">
                  <c:v>26-may-09</c:v>
                </c:pt>
                <c:pt idx="18">
                  <c:v>27-may-09</c:v>
                </c:pt>
                <c:pt idx="19">
                  <c:v>28-may-09</c:v>
                </c:pt>
                <c:pt idx="20">
                  <c:v>29-may-09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1">
                  <c:v>273.761969904241</c:v>
                </c:pt>
                <c:pt idx="2">
                  <c:v>273.845312927029</c:v>
                </c:pt>
                <c:pt idx="3">
                  <c:v>270.907109779352</c:v>
                </c:pt>
                <c:pt idx="4">
                  <c:v>269.491985873404</c:v>
                </c:pt>
                <c:pt idx="5">
                  <c:v>269.220320565064</c:v>
                </c:pt>
                <c:pt idx="6">
                  <c:v>266.304347826087</c:v>
                </c:pt>
                <c:pt idx="7">
                  <c:v>268.948655256724</c:v>
                </c:pt>
                <c:pt idx="8">
                  <c:v>271.370420624152</c:v>
                </c:pt>
                <c:pt idx="9">
                  <c:v>271.22321670735</c:v>
                </c:pt>
                <c:pt idx="10">
                  <c:v>269.251626898048</c:v>
                </c:pt>
                <c:pt idx="11">
                  <c:v>271.630051532411</c:v>
                </c:pt>
                <c:pt idx="12">
                  <c:v>274.783080260304</c:v>
                </c:pt>
                <c:pt idx="13">
                  <c:v>275.46045503792</c:v>
                </c:pt>
                <c:pt idx="14">
                  <c:v>278.27380952381</c:v>
                </c:pt>
                <c:pt idx="15">
                  <c:v>278.604273735461</c:v>
                </c:pt>
                <c:pt idx="17">
                  <c:v>278.45363611787</c:v>
                </c:pt>
                <c:pt idx="18">
                  <c:v>278.604273735461</c:v>
                </c:pt>
                <c:pt idx="19">
                  <c:v>278.887688984881</c:v>
                </c:pt>
                <c:pt idx="20">
                  <c:v>278.242113777298</c:v>
                </c:pt>
              </c:numCache>
            </c:numRef>
          </c:val>
        </c:ser>
        <c:gapWidth val="150"/>
        <c:shape val="box"/>
        <c:axId val="9332066"/>
        <c:axId val="65550500"/>
      </c:bar3DChart>
      <c:catAx>
        <c:axId val="933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2249093589386"/>
              <c:y val="0.6724391439307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500"/>
        <c:crossesAt val="0"/>
        <c:auto val="1"/>
        <c:lblAlgn val="ctr"/>
        <c:lblOffset val="100"/>
        <c:noMultiLvlLbl val="0"/>
      </c:catAx>
      <c:valAx>
        <c:axId val="65550500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66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52:$B$155</c:f>
              <c:strCache>
                <c:ptCount val="104"/>
                <c:pt idx="0">
                  <c:v>39204</c:v>
                </c:pt>
                <c:pt idx="1">
                  <c:v>39211</c:v>
                </c:pt>
                <c:pt idx="2">
                  <c:v>39218</c:v>
                </c:pt>
                <c:pt idx="3">
                  <c:v>39225</c:v>
                </c:pt>
                <c:pt idx="4">
                  <c:v>39232</c:v>
                </c:pt>
                <c:pt idx="5">
                  <c:v>39239</c:v>
                </c:pt>
                <c:pt idx="6">
                  <c:v>39246</c:v>
                </c:pt>
                <c:pt idx="7">
                  <c:v>39253</c:v>
                </c:pt>
                <c:pt idx="8">
                  <c:v>39260</c:v>
                </c:pt>
                <c:pt idx="9">
                  <c:v>39267</c:v>
                </c:pt>
                <c:pt idx="10">
                  <c:v>39274</c:v>
                </c:pt>
                <c:pt idx="11">
                  <c:v>39281</c:v>
                </c:pt>
                <c:pt idx="12">
                  <c:v>39288</c:v>
                </c:pt>
                <c:pt idx="13">
                  <c:v>39295</c:v>
                </c:pt>
                <c:pt idx="14">
                  <c:v>39302</c:v>
                </c:pt>
                <c:pt idx="15">
                  <c:v>39309</c:v>
                </c:pt>
                <c:pt idx="16">
                  <c:v>39316</c:v>
                </c:pt>
                <c:pt idx="17">
                  <c:v>39323</c:v>
                </c:pt>
                <c:pt idx="18">
                  <c:v>39330</c:v>
                </c:pt>
                <c:pt idx="19">
                  <c:v>39337</c:v>
                </c:pt>
                <c:pt idx="20">
                  <c:v>39344</c:v>
                </c:pt>
                <c:pt idx="21">
                  <c:v>39351</c:v>
                </c:pt>
                <c:pt idx="22">
                  <c:v>39358</c:v>
                </c:pt>
                <c:pt idx="23">
                  <c:v>39365</c:v>
                </c:pt>
                <c:pt idx="24">
                  <c:v>39372</c:v>
                </c:pt>
                <c:pt idx="25">
                  <c:v>39379</c:v>
                </c:pt>
                <c:pt idx="26">
                  <c:v>39386</c:v>
                </c:pt>
                <c:pt idx="27">
                  <c:v>39393</c:v>
                </c:pt>
                <c:pt idx="28">
                  <c:v>39400</c:v>
                </c:pt>
                <c:pt idx="29">
                  <c:v>39407</c:v>
                </c:pt>
                <c:pt idx="30">
                  <c:v>39414</c:v>
                </c:pt>
                <c:pt idx="31">
                  <c:v>39421</c:v>
                </c:pt>
                <c:pt idx="32">
                  <c:v>39428</c:v>
                </c:pt>
                <c:pt idx="33">
                  <c:v>39435</c:v>
                </c:pt>
                <c:pt idx="34">
                  <c:v>39442</c:v>
                </c:pt>
                <c:pt idx="35">
                  <c:v>39449</c:v>
                </c:pt>
                <c:pt idx="36">
                  <c:v>39456</c:v>
                </c:pt>
                <c:pt idx="37">
                  <c:v>39463</c:v>
                </c:pt>
                <c:pt idx="38">
                  <c:v>39470</c:v>
                </c:pt>
                <c:pt idx="39">
                  <c:v>39477</c:v>
                </c:pt>
                <c:pt idx="40">
                  <c:v>39484</c:v>
                </c:pt>
                <c:pt idx="41">
                  <c:v>39491</c:v>
                </c:pt>
                <c:pt idx="42">
                  <c:v>39498</c:v>
                </c:pt>
                <c:pt idx="43">
                  <c:v>39505</c:v>
                </c:pt>
                <c:pt idx="44">
                  <c:v>39512</c:v>
                </c:pt>
                <c:pt idx="45">
                  <c:v>39519</c:v>
                </c:pt>
                <c:pt idx="46">
                  <c:v>39542</c:v>
                </c:pt>
                <c:pt idx="47">
                  <c:v>39547</c:v>
                </c:pt>
                <c:pt idx="48">
                  <c:v>39554</c:v>
                </c:pt>
                <c:pt idx="49">
                  <c:v>39561</c:v>
                </c:pt>
                <c:pt idx="50">
                  <c:v>39568</c:v>
                </c:pt>
                <c:pt idx="51">
                  <c:v>39575</c:v>
                </c:pt>
                <c:pt idx="52">
                  <c:v>39582</c:v>
                </c:pt>
                <c:pt idx="53">
                  <c:v>39589</c:v>
                </c:pt>
                <c:pt idx="54">
                  <c:v>39596</c:v>
                </c:pt>
                <c:pt idx="55">
                  <c:v>39610</c:v>
                </c:pt>
                <c:pt idx="56">
                  <c:v>39618</c:v>
                </c:pt>
                <c:pt idx="57">
                  <c:v>39624</c:v>
                </c:pt>
                <c:pt idx="58">
                  <c:v>39631</c:v>
                </c:pt>
                <c:pt idx="59">
                  <c:v>39639</c:v>
                </c:pt>
                <c:pt idx="60">
                  <c:v>39645</c:v>
                </c:pt>
                <c:pt idx="61">
                  <c:v>39652</c:v>
                </c:pt>
                <c:pt idx="62">
                  <c:v>39659</c:v>
                </c:pt>
                <c:pt idx="63">
                  <c:v>39666</c:v>
                </c:pt>
                <c:pt idx="64">
                  <c:v>39673</c:v>
                </c:pt>
                <c:pt idx="65">
                  <c:v>39680</c:v>
                </c:pt>
                <c:pt idx="66">
                  <c:v>39687</c:v>
                </c:pt>
                <c:pt idx="67">
                  <c:v>39694</c:v>
                </c:pt>
                <c:pt idx="68">
                  <c:v>39701</c:v>
                </c:pt>
                <c:pt idx="69">
                  <c:v>39708</c:v>
                </c:pt>
                <c:pt idx="70">
                  <c:v>39715</c:v>
                </c:pt>
                <c:pt idx="71">
                  <c:v>39722</c:v>
                </c:pt>
                <c:pt idx="72">
                  <c:v>39736</c:v>
                </c:pt>
                <c:pt idx="73">
                  <c:v>39743</c:v>
                </c:pt>
                <c:pt idx="74">
                  <c:v>39750</c:v>
                </c:pt>
                <c:pt idx="75">
                  <c:v>39757</c:v>
                </c:pt>
                <c:pt idx="76">
                  <c:v>39764</c:v>
                </c:pt>
                <c:pt idx="77">
                  <c:v>39771</c:v>
                </c:pt>
                <c:pt idx="78">
                  <c:v>39778</c:v>
                </c:pt>
                <c:pt idx="79">
                  <c:v>39785</c:v>
                </c:pt>
                <c:pt idx="80">
                  <c:v>39792</c:v>
                </c:pt>
                <c:pt idx="81">
                  <c:v>39799</c:v>
                </c:pt>
                <c:pt idx="82">
                  <c:v>39805</c:v>
                </c:pt>
                <c:pt idx="83">
                  <c:v>39812</c:v>
                </c:pt>
                <c:pt idx="84">
                  <c:v>39820</c:v>
                </c:pt>
                <c:pt idx="85">
                  <c:v>39827</c:v>
                </c:pt>
                <c:pt idx="86">
                  <c:v>39834</c:v>
                </c:pt>
                <c:pt idx="87">
                  <c:v>39841</c:v>
                </c:pt>
                <c:pt idx="88">
                  <c:v>39848</c:v>
                </c:pt>
                <c:pt idx="89">
                  <c:v>39855</c:v>
                </c:pt>
                <c:pt idx="90">
                  <c:v>39862</c:v>
                </c:pt>
                <c:pt idx="91">
                  <c:v>39869</c:v>
                </c:pt>
                <c:pt idx="92">
                  <c:v>39876</c:v>
                </c:pt>
                <c:pt idx="93">
                  <c:v>39883</c:v>
                </c:pt>
                <c:pt idx="94">
                  <c:v>39890</c:v>
                </c:pt>
                <c:pt idx="95">
                  <c:v>39904</c:v>
                </c:pt>
                <c:pt idx="96">
                  <c:v>39911</c:v>
                </c:pt>
                <c:pt idx="97">
                  <c:v>39918</c:v>
                </c:pt>
                <c:pt idx="98">
                  <c:v>39925</c:v>
                </c:pt>
                <c:pt idx="99">
                  <c:v>39932</c:v>
                </c:pt>
                <c:pt idx="100">
                  <c:v>39939</c:v>
                </c:pt>
                <c:pt idx="101">
                  <c:v>39946</c:v>
                </c:pt>
                <c:pt idx="102">
                  <c:v>39953</c:v>
                </c:pt>
                <c:pt idx="103">
                  <c:v>39960</c:v>
                </c:pt>
              </c:strCache>
            </c:strRef>
          </c:cat>
          <c:val>
            <c:numRef>
              <c:f>'[2]GRÁFICO CÁMARA ALGODONERA '!$C$52:$C$155</c:f>
              <c:numCache>
                <c:formatCode>General</c:formatCode>
                <c:ptCount val="104"/>
                <c:pt idx="0">
                  <c:v>1.18</c:v>
                </c:pt>
                <c:pt idx="1">
                  <c:v>1.2</c:v>
                </c:pt>
                <c:pt idx="2">
                  <c:v>1.22</c:v>
                </c:pt>
                <c:pt idx="3">
                  <c:v>1.23</c:v>
                </c:pt>
                <c:pt idx="4">
                  <c:v>1.24</c:v>
                </c:pt>
                <c:pt idx="5">
                  <c:v>1.24</c:v>
                </c:pt>
                <c:pt idx="6">
                  <c:v>1.24</c:v>
                </c:pt>
                <c:pt idx="7">
                  <c:v>1.26</c:v>
                </c:pt>
                <c:pt idx="8">
                  <c:v>1.27</c:v>
                </c:pt>
                <c:pt idx="9">
                  <c:v>1.29</c:v>
                </c:pt>
                <c:pt idx="10">
                  <c:v>1.34</c:v>
                </c:pt>
                <c:pt idx="11">
                  <c:v>1.34</c:v>
                </c:pt>
                <c:pt idx="12">
                  <c:v>1.34</c:v>
                </c:pt>
                <c:pt idx="13">
                  <c:v>1.34</c:v>
                </c:pt>
                <c:pt idx="14">
                  <c:v>1.35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9</c:v>
                </c:pt>
                <c:pt idx="20">
                  <c:v>1.4</c:v>
                </c:pt>
                <c:pt idx="21">
                  <c:v>1.39</c:v>
                </c:pt>
                <c:pt idx="22">
                  <c:v>1.4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2</c:v>
                </c:pt>
                <c:pt idx="27">
                  <c:v>1.44</c:v>
                </c:pt>
                <c:pt idx="28">
                  <c:v>1.46</c:v>
                </c:pt>
                <c:pt idx="29">
                  <c:v>1.49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1</c:v>
                </c:pt>
                <c:pt idx="34">
                  <c:v>1.52</c:v>
                </c:pt>
                <c:pt idx="35">
                  <c:v>1.53</c:v>
                </c:pt>
                <c:pt idx="36">
                  <c:v>1.55</c:v>
                </c:pt>
                <c:pt idx="37">
                  <c:v>1.57</c:v>
                </c:pt>
                <c:pt idx="38">
                  <c:v>1.59</c:v>
                </c:pt>
                <c:pt idx="39">
                  <c:v>1.6</c:v>
                </c:pt>
                <c:pt idx="40">
                  <c:v>1.63</c:v>
                </c:pt>
                <c:pt idx="41">
                  <c:v>1.65</c:v>
                </c:pt>
                <c:pt idx="42">
                  <c:v>1.65</c:v>
                </c:pt>
                <c:pt idx="43">
                  <c:v>1.7</c:v>
                </c:pt>
                <c:pt idx="44">
                  <c:v>1.75</c:v>
                </c:pt>
                <c:pt idx="45">
                  <c:v>1.77</c:v>
                </c:pt>
                <c:pt idx="46">
                  <c:v>1.77</c:v>
                </c:pt>
                <c:pt idx="47">
                  <c:v>1.77</c:v>
                </c:pt>
                <c:pt idx="48">
                  <c:v>1.77</c:v>
                </c:pt>
                <c:pt idx="49">
                  <c:v>1.75</c:v>
                </c:pt>
                <c:pt idx="50">
                  <c:v>1.72</c:v>
                </c:pt>
                <c:pt idx="51">
                  <c:v>1.72</c:v>
                </c:pt>
                <c:pt idx="52">
                  <c:v>1.72</c:v>
                </c:pt>
                <c:pt idx="53">
                  <c:v>1.71</c:v>
                </c:pt>
                <c:pt idx="54">
                  <c:v>1.69</c:v>
                </c:pt>
                <c:pt idx="55">
                  <c:v>1.64</c:v>
                </c:pt>
                <c:pt idx="56">
                  <c:v>1.64</c:v>
                </c:pt>
                <c:pt idx="57">
                  <c:v>1.63</c:v>
                </c:pt>
                <c:pt idx="58">
                  <c:v>1.63</c:v>
                </c:pt>
                <c:pt idx="59">
                  <c:v>1.63</c:v>
                </c:pt>
                <c:pt idx="60">
                  <c:v>1.62</c:v>
                </c:pt>
                <c:pt idx="61">
                  <c:v>1.61</c:v>
                </c:pt>
                <c:pt idx="62">
                  <c:v>1.6</c:v>
                </c:pt>
                <c:pt idx="63">
                  <c:v>1.6</c:v>
                </c:pt>
                <c:pt idx="64">
                  <c:v>1.58</c:v>
                </c:pt>
                <c:pt idx="65">
                  <c:v>1.58</c:v>
                </c:pt>
                <c:pt idx="66">
                  <c:v>1.57</c:v>
                </c:pt>
                <c:pt idx="67">
                  <c:v>1.56</c:v>
                </c:pt>
                <c:pt idx="68">
                  <c:v>1.55</c:v>
                </c:pt>
                <c:pt idx="69">
                  <c:v>1.54</c:v>
                </c:pt>
                <c:pt idx="70">
                  <c:v>1.54</c:v>
                </c:pt>
                <c:pt idx="71">
                  <c:v>1.54</c:v>
                </c:pt>
                <c:pt idx="72">
                  <c:v>1.44</c:v>
                </c:pt>
                <c:pt idx="73">
                  <c:v>1.36</c:v>
                </c:pt>
                <c:pt idx="74">
                  <c:v>1.32</c:v>
                </c:pt>
                <c:pt idx="75">
                  <c:v>1.22</c:v>
                </c:pt>
                <c:pt idx="76">
                  <c:v>1.14</c:v>
                </c:pt>
                <c:pt idx="77">
                  <c:v>1.14</c:v>
                </c:pt>
                <c:pt idx="78">
                  <c:v>1.1</c:v>
                </c:pt>
                <c:pt idx="79">
                  <c:v>1.07</c:v>
                </c:pt>
                <c:pt idx="80">
                  <c:v>1.07</c:v>
                </c:pt>
                <c:pt idx="81">
                  <c:v>1.07</c:v>
                </c:pt>
                <c:pt idx="82">
                  <c:v>1.06</c:v>
                </c:pt>
                <c:pt idx="83">
                  <c:v>1.06</c:v>
                </c:pt>
                <c:pt idx="84">
                  <c:v>1.06</c:v>
                </c:pt>
                <c:pt idx="85">
                  <c:v>1.06</c:v>
                </c:pt>
                <c:pt idx="86">
                  <c:v>1.09</c:v>
                </c:pt>
                <c:pt idx="87">
                  <c:v>1.11</c:v>
                </c:pt>
                <c:pt idx="88">
                  <c:v>1.11</c:v>
                </c:pt>
                <c:pt idx="89">
                  <c:v>1.11</c:v>
                </c:pt>
                <c:pt idx="90">
                  <c:v>1.11</c:v>
                </c:pt>
                <c:pt idx="91">
                  <c:v>1.11</c:v>
                </c:pt>
                <c:pt idx="92">
                  <c:v>1.07</c:v>
                </c:pt>
                <c:pt idx="93">
                  <c:v>1.05</c:v>
                </c:pt>
                <c:pt idx="94">
                  <c:v>1.03</c:v>
                </c:pt>
                <c:pt idx="95">
                  <c:v>1.01</c:v>
                </c:pt>
                <c:pt idx="96">
                  <c:v>0.99</c:v>
                </c:pt>
                <c:pt idx="97">
                  <c:v>0.99</c:v>
                </c:pt>
                <c:pt idx="98">
                  <c:v>0.99</c:v>
                </c:pt>
                <c:pt idx="99">
                  <c:v>0.99</c:v>
                </c:pt>
                <c:pt idx="100">
                  <c:v>0.99</c:v>
                </c:pt>
                <c:pt idx="101">
                  <c:v>1</c:v>
                </c:pt>
                <c:pt idx="102">
                  <c:v>1.02</c:v>
                </c:pt>
                <c:pt idx="103">
                  <c:v>1.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52:$B$155</c:f>
              <c:strCache>
                <c:ptCount val="104"/>
                <c:pt idx="0">
                  <c:v>39204</c:v>
                </c:pt>
                <c:pt idx="1">
                  <c:v>39211</c:v>
                </c:pt>
                <c:pt idx="2">
                  <c:v>39218</c:v>
                </c:pt>
                <c:pt idx="3">
                  <c:v>39225</c:v>
                </c:pt>
                <c:pt idx="4">
                  <c:v>39232</c:v>
                </c:pt>
                <c:pt idx="5">
                  <c:v>39239</c:v>
                </c:pt>
                <c:pt idx="6">
                  <c:v>39246</c:v>
                </c:pt>
                <c:pt idx="7">
                  <c:v>39253</c:v>
                </c:pt>
                <c:pt idx="8">
                  <c:v>39260</c:v>
                </c:pt>
                <c:pt idx="9">
                  <c:v>39267</c:v>
                </c:pt>
                <c:pt idx="10">
                  <c:v>39274</c:v>
                </c:pt>
                <c:pt idx="11">
                  <c:v>39281</c:v>
                </c:pt>
                <c:pt idx="12">
                  <c:v>39288</c:v>
                </c:pt>
                <c:pt idx="13">
                  <c:v>39295</c:v>
                </c:pt>
                <c:pt idx="14">
                  <c:v>39302</c:v>
                </c:pt>
                <c:pt idx="15">
                  <c:v>39309</c:v>
                </c:pt>
                <c:pt idx="16">
                  <c:v>39316</c:v>
                </c:pt>
                <c:pt idx="17">
                  <c:v>39323</c:v>
                </c:pt>
                <c:pt idx="18">
                  <c:v>39330</c:v>
                </c:pt>
                <c:pt idx="19">
                  <c:v>39337</c:v>
                </c:pt>
                <c:pt idx="20">
                  <c:v>39344</c:v>
                </c:pt>
                <c:pt idx="21">
                  <c:v>39351</c:v>
                </c:pt>
                <c:pt idx="22">
                  <c:v>39358</c:v>
                </c:pt>
                <c:pt idx="23">
                  <c:v>39365</c:v>
                </c:pt>
                <c:pt idx="24">
                  <c:v>39372</c:v>
                </c:pt>
                <c:pt idx="25">
                  <c:v>39379</c:v>
                </c:pt>
                <c:pt idx="26">
                  <c:v>39386</c:v>
                </c:pt>
                <c:pt idx="27">
                  <c:v>39393</c:v>
                </c:pt>
                <c:pt idx="28">
                  <c:v>39400</c:v>
                </c:pt>
                <c:pt idx="29">
                  <c:v>39407</c:v>
                </c:pt>
                <c:pt idx="30">
                  <c:v>39414</c:v>
                </c:pt>
                <c:pt idx="31">
                  <c:v>39421</c:v>
                </c:pt>
                <c:pt idx="32">
                  <c:v>39428</c:v>
                </c:pt>
                <c:pt idx="33">
                  <c:v>39435</c:v>
                </c:pt>
                <c:pt idx="34">
                  <c:v>39442</c:v>
                </c:pt>
                <c:pt idx="35">
                  <c:v>39449</c:v>
                </c:pt>
                <c:pt idx="36">
                  <c:v>39456</c:v>
                </c:pt>
                <c:pt idx="37">
                  <c:v>39463</c:v>
                </c:pt>
                <c:pt idx="38">
                  <c:v>39470</c:v>
                </c:pt>
                <c:pt idx="39">
                  <c:v>39477</c:v>
                </c:pt>
                <c:pt idx="40">
                  <c:v>39484</c:v>
                </c:pt>
                <c:pt idx="41">
                  <c:v>39491</c:v>
                </c:pt>
                <c:pt idx="42">
                  <c:v>39498</c:v>
                </c:pt>
                <c:pt idx="43">
                  <c:v>39505</c:v>
                </c:pt>
                <c:pt idx="44">
                  <c:v>39512</c:v>
                </c:pt>
                <c:pt idx="45">
                  <c:v>39519</c:v>
                </c:pt>
                <c:pt idx="46">
                  <c:v>39542</c:v>
                </c:pt>
                <c:pt idx="47">
                  <c:v>39547</c:v>
                </c:pt>
                <c:pt idx="48">
                  <c:v>39554</c:v>
                </c:pt>
                <c:pt idx="49">
                  <c:v>39561</c:v>
                </c:pt>
                <c:pt idx="50">
                  <c:v>39568</c:v>
                </c:pt>
                <c:pt idx="51">
                  <c:v>39575</c:v>
                </c:pt>
                <c:pt idx="52">
                  <c:v>39582</c:v>
                </c:pt>
                <c:pt idx="53">
                  <c:v>39589</c:v>
                </c:pt>
                <c:pt idx="54">
                  <c:v>39596</c:v>
                </c:pt>
                <c:pt idx="55">
                  <c:v>39610</c:v>
                </c:pt>
                <c:pt idx="56">
                  <c:v>39618</c:v>
                </c:pt>
                <c:pt idx="57">
                  <c:v>39624</c:v>
                </c:pt>
                <c:pt idx="58">
                  <c:v>39631</c:v>
                </c:pt>
                <c:pt idx="59">
                  <c:v>39639</c:v>
                </c:pt>
                <c:pt idx="60">
                  <c:v>39645</c:v>
                </c:pt>
                <c:pt idx="61">
                  <c:v>39652</c:v>
                </c:pt>
                <c:pt idx="62">
                  <c:v>39659</c:v>
                </c:pt>
                <c:pt idx="63">
                  <c:v>39666</c:v>
                </c:pt>
                <c:pt idx="64">
                  <c:v>39673</c:v>
                </c:pt>
                <c:pt idx="65">
                  <c:v>39680</c:v>
                </c:pt>
                <c:pt idx="66">
                  <c:v>39687</c:v>
                </c:pt>
                <c:pt idx="67">
                  <c:v>39694</c:v>
                </c:pt>
                <c:pt idx="68">
                  <c:v>39701</c:v>
                </c:pt>
                <c:pt idx="69">
                  <c:v>39708</c:v>
                </c:pt>
                <c:pt idx="70">
                  <c:v>39715</c:v>
                </c:pt>
                <c:pt idx="71">
                  <c:v>39722</c:v>
                </c:pt>
                <c:pt idx="72">
                  <c:v>39736</c:v>
                </c:pt>
                <c:pt idx="73">
                  <c:v>39743</c:v>
                </c:pt>
                <c:pt idx="74">
                  <c:v>39750</c:v>
                </c:pt>
                <c:pt idx="75">
                  <c:v>39757</c:v>
                </c:pt>
                <c:pt idx="76">
                  <c:v>39764</c:v>
                </c:pt>
                <c:pt idx="77">
                  <c:v>39771</c:v>
                </c:pt>
                <c:pt idx="78">
                  <c:v>39778</c:v>
                </c:pt>
                <c:pt idx="79">
                  <c:v>39785</c:v>
                </c:pt>
                <c:pt idx="80">
                  <c:v>39792</c:v>
                </c:pt>
                <c:pt idx="81">
                  <c:v>39799</c:v>
                </c:pt>
                <c:pt idx="82">
                  <c:v>39805</c:v>
                </c:pt>
                <c:pt idx="83">
                  <c:v>39812</c:v>
                </c:pt>
                <c:pt idx="84">
                  <c:v>39820</c:v>
                </c:pt>
                <c:pt idx="85">
                  <c:v>39827</c:v>
                </c:pt>
                <c:pt idx="86">
                  <c:v>39834</c:v>
                </c:pt>
                <c:pt idx="87">
                  <c:v>39841</c:v>
                </c:pt>
                <c:pt idx="88">
                  <c:v>39848</c:v>
                </c:pt>
                <c:pt idx="89">
                  <c:v>39855</c:v>
                </c:pt>
                <c:pt idx="90">
                  <c:v>39862</c:v>
                </c:pt>
                <c:pt idx="91">
                  <c:v>39869</c:v>
                </c:pt>
                <c:pt idx="92">
                  <c:v>39876</c:v>
                </c:pt>
                <c:pt idx="93">
                  <c:v>39883</c:v>
                </c:pt>
                <c:pt idx="94">
                  <c:v>39890</c:v>
                </c:pt>
                <c:pt idx="95">
                  <c:v>39904</c:v>
                </c:pt>
                <c:pt idx="96">
                  <c:v>39911</c:v>
                </c:pt>
                <c:pt idx="97">
                  <c:v>39918</c:v>
                </c:pt>
                <c:pt idx="98">
                  <c:v>39925</c:v>
                </c:pt>
                <c:pt idx="99">
                  <c:v>39932</c:v>
                </c:pt>
                <c:pt idx="100">
                  <c:v>39939</c:v>
                </c:pt>
                <c:pt idx="101">
                  <c:v>39946</c:v>
                </c:pt>
                <c:pt idx="102">
                  <c:v>39953</c:v>
                </c:pt>
                <c:pt idx="103">
                  <c:v>39960</c:v>
                </c:pt>
              </c:strCache>
            </c:strRef>
          </c:cat>
          <c:val>
            <c:numRef>
              <c:f>'[2]GRÁFICO CÁMARA ALGODONERA '!$D$52:$D$155</c:f>
              <c:numCache>
                <c:formatCode>General</c:formatCode>
                <c:ptCount val="104"/>
                <c:pt idx="0">
                  <c:v>1.15</c:v>
                </c:pt>
                <c:pt idx="1">
                  <c:v>1.18</c:v>
                </c:pt>
                <c:pt idx="2">
                  <c:v>1.12</c:v>
                </c:pt>
                <c:pt idx="3">
                  <c:v>1.15</c:v>
                </c:pt>
                <c:pt idx="4">
                  <c:v>1.15</c:v>
                </c:pt>
                <c:pt idx="5">
                  <c:v>1.15</c:v>
                </c:pt>
                <c:pt idx="6">
                  <c:v>1.15</c:v>
                </c:pt>
                <c:pt idx="7">
                  <c:v>1.19</c:v>
                </c:pt>
                <c:pt idx="8">
                  <c:v>1.19</c:v>
                </c:pt>
                <c:pt idx="9">
                  <c:v>1.23</c:v>
                </c:pt>
                <c:pt idx="10">
                  <c:v>1.34</c:v>
                </c:pt>
                <c:pt idx="11">
                  <c:v>1.34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28</c:v>
                </c:pt>
                <c:pt idx="18">
                  <c:v>1.28</c:v>
                </c:pt>
                <c:pt idx="19">
                  <c:v>1.3</c:v>
                </c:pt>
                <c:pt idx="20">
                  <c:v>1.34</c:v>
                </c:pt>
                <c:pt idx="21">
                  <c:v>1.34</c:v>
                </c:pt>
                <c:pt idx="22">
                  <c:v>1.34</c:v>
                </c:pt>
                <c:pt idx="23">
                  <c:v>1.34</c:v>
                </c:pt>
                <c:pt idx="24">
                  <c:v>1.34</c:v>
                </c:pt>
                <c:pt idx="25">
                  <c:v>1.34</c:v>
                </c:pt>
                <c:pt idx="26">
                  <c:v>1.34</c:v>
                </c:pt>
                <c:pt idx="27">
                  <c:v>1.34</c:v>
                </c:pt>
                <c:pt idx="28">
                  <c:v>1.37</c:v>
                </c:pt>
                <c:pt idx="29">
                  <c:v>1.37</c:v>
                </c:pt>
                <c:pt idx="30">
                  <c:v>1.39</c:v>
                </c:pt>
                <c:pt idx="31">
                  <c:v>1.41</c:v>
                </c:pt>
                <c:pt idx="32">
                  <c:v>1.43</c:v>
                </c:pt>
                <c:pt idx="33">
                  <c:v>1.46</c:v>
                </c:pt>
                <c:pt idx="34">
                  <c:v>1.46</c:v>
                </c:pt>
                <c:pt idx="35">
                  <c:v>1.46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2</c:v>
                </c:pt>
                <c:pt idx="43">
                  <c:v>1.59</c:v>
                </c:pt>
                <c:pt idx="44">
                  <c:v>1.7</c:v>
                </c:pt>
                <c:pt idx="45">
                  <c:v>1.76</c:v>
                </c:pt>
                <c:pt idx="46">
                  <c:v>1.65</c:v>
                </c:pt>
                <c:pt idx="47">
                  <c:v>1.65</c:v>
                </c:pt>
                <c:pt idx="48">
                  <c:v>1.65</c:v>
                </c:pt>
                <c:pt idx="49">
                  <c:v>1.61</c:v>
                </c:pt>
                <c:pt idx="50">
                  <c:v>1.57</c:v>
                </c:pt>
                <c:pt idx="51">
                  <c:v>1.57</c:v>
                </c:pt>
                <c:pt idx="52">
                  <c:v>1.54</c:v>
                </c:pt>
                <c:pt idx="53">
                  <c:v>1.54</c:v>
                </c:pt>
                <c:pt idx="54">
                  <c:v>1.5</c:v>
                </c:pt>
                <c:pt idx="55">
                  <c:v>1.52</c:v>
                </c:pt>
                <c:pt idx="56">
                  <c:v>1.59</c:v>
                </c:pt>
                <c:pt idx="57">
                  <c:v>1.59</c:v>
                </c:pt>
                <c:pt idx="58">
                  <c:v>1.57</c:v>
                </c:pt>
                <c:pt idx="59">
                  <c:v>1.57</c:v>
                </c:pt>
                <c:pt idx="60">
                  <c:v>1.57</c:v>
                </c:pt>
                <c:pt idx="61">
                  <c:v>1.57</c:v>
                </c:pt>
                <c:pt idx="62">
                  <c:v>1.57</c:v>
                </c:pt>
                <c:pt idx="63">
                  <c:v>1.57</c:v>
                </c:pt>
                <c:pt idx="64">
                  <c:v>1.57</c:v>
                </c:pt>
                <c:pt idx="65">
                  <c:v>1.54</c:v>
                </c:pt>
                <c:pt idx="66">
                  <c:v>1.54</c:v>
                </c:pt>
                <c:pt idx="67">
                  <c:v>1.54</c:v>
                </c:pt>
                <c:pt idx="68">
                  <c:v>1.48</c:v>
                </c:pt>
                <c:pt idx="69">
                  <c:v>1.43</c:v>
                </c:pt>
                <c:pt idx="70">
                  <c:v>1.41</c:v>
                </c:pt>
                <c:pt idx="71">
                  <c:v>1.41</c:v>
                </c:pt>
                <c:pt idx="72">
                  <c:v>1.21</c:v>
                </c:pt>
                <c:pt idx="73">
                  <c:v>1.21</c:v>
                </c:pt>
                <c:pt idx="74">
                  <c:v>1.17</c:v>
                </c:pt>
                <c:pt idx="75">
                  <c:v>1.04</c:v>
                </c:pt>
                <c:pt idx="76">
                  <c:v>0.93</c:v>
                </c:pt>
                <c:pt idx="77">
                  <c:v>0.93</c:v>
                </c:pt>
                <c:pt idx="78">
                  <c:v>0.95</c:v>
                </c:pt>
                <c:pt idx="79">
                  <c:v>0.95</c:v>
                </c:pt>
                <c:pt idx="80">
                  <c:v>0.95</c:v>
                </c:pt>
                <c:pt idx="81">
                  <c:v>0.97</c:v>
                </c:pt>
                <c:pt idx="82">
                  <c:v>0.97</c:v>
                </c:pt>
                <c:pt idx="83">
                  <c:v>0.97</c:v>
                </c:pt>
                <c:pt idx="84">
                  <c:v>0.97</c:v>
                </c:pt>
                <c:pt idx="85">
                  <c:v>0.97</c:v>
                </c:pt>
                <c:pt idx="86">
                  <c:v>0.97</c:v>
                </c:pt>
                <c:pt idx="87">
                  <c:v>0.99</c:v>
                </c:pt>
                <c:pt idx="88">
                  <c:v>0.99</c:v>
                </c:pt>
                <c:pt idx="89">
                  <c:v>0.97</c:v>
                </c:pt>
                <c:pt idx="90">
                  <c:v>0.93</c:v>
                </c:pt>
                <c:pt idx="91">
                  <c:v>0.9</c:v>
                </c:pt>
                <c:pt idx="92">
                  <c:v>0.88</c:v>
                </c:pt>
                <c:pt idx="93">
                  <c:v>0.88</c:v>
                </c:pt>
                <c:pt idx="94">
                  <c:v>0.86</c:v>
                </c:pt>
                <c:pt idx="95">
                  <c:v>0.93</c:v>
                </c:pt>
                <c:pt idx="96">
                  <c:v>0.95</c:v>
                </c:pt>
                <c:pt idx="97">
                  <c:v>0.99</c:v>
                </c:pt>
                <c:pt idx="98">
                  <c:v>1.01</c:v>
                </c:pt>
                <c:pt idx="99">
                  <c:v>1.06</c:v>
                </c:pt>
                <c:pt idx="100">
                  <c:v>1.06</c:v>
                </c:pt>
                <c:pt idx="101">
                  <c:v>1.06</c:v>
                </c:pt>
                <c:pt idx="102">
                  <c:v>1.04</c:v>
                </c:pt>
                <c:pt idx="103">
                  <c:v>1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69798"/>
        <c:axId val="55627241"/>
      </c:lineChart>
      <c:catAx>
        <c:axId val="3496979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41"/>
        <c:crossesAt val="0.5"/>
        <c:auto val="1"/>
        <c:lblAlgn val="ctr"/>
        <c:lblOffset val="100"/>
        <c:noMultiLvlLbl val="0"/>
      </c:catAx>
      <c:valAx>
        <c:axId val="55627241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798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5/2007- 05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51:$B$153</c:f>
              <c:strCache>
                <c:ptCount val="103"/>
                <c:pt idx="0">
                  <c:v>39204</c:v>
                </c:pt>
                <c:pt idx="1">
                  <c:v>39211</c:v>
                </c:pt>
                <c:pt idx="2">
                  <c:v>39218</c:v>
                </c:pt>
                <c:pt idx="3">
                  <c:v>39225</c:v>
                </c:pt>
                <c:pt idx="4">
                  <c:v>39232</c:v>
                </c:pt>
                <c:pt idx="5">
                  <c:v>39239</c:v>
                </c:pt>
                <c:pt idx="6">
                  <c:v>39246</c:v>
                </c:pt>
                <c:pt idx="7">
                  <c:v>39253</c:v>
                </c:pt>
                <c:pt idx="8">
                  <c:v>39260</c:v>
                </c:pt>
                <c:pt idx="9">
                  <c:v>39267</c:v>
                </c:pt>
                <c:pt idx="10">
                  <c:v>39274</c:v>
                </c:pt>
                <c:pt idx="11">
                  <c:v>39281</c:v>
                </c:pt>
                <c:pt idx="12">
                  <c:v>39288</c:v>
                </c:pt>
                <c:pt idx="13">
                  <c:v>39295</c:v>
                </c:pt>
                <c:pt idx="14">
                  <c:v>39302</c:v>
                </c:pt>
                <c:pt idx="15">
                  <c:v>39309</c:v>
                </c:pt>
                <c:pt idx="16">
                  <c:v>39316</c:v>
                </c:pt>
                <c:pt idx="17">
                  <c:v>39323</c:v>
                </c:pt>
                <c:pt idx="18">
                  <c:v>39330</c:v>
                </c:pt>
                <c:pt idx="19">
                  <c:v>39337</c:v>
                </c:pt>
                <c:pt idx="20">
                  <c:v>39344</c:v>
                </c:pt>
                <c:pt idx="21">
                  <c:v>39351</c:v>
                </c:pt>
                <c:pt idx="22">
                  <c:v>39358</c:v>
                </c:pt>
                <c:pt idx="23">
                  <c:v>39365</c:v>
                </c:pt>
                <c:pt idx="24">
                  <c:v>39372</c:v>
                </c:pt>
                <c:pt idx="25">
                  <c:v>39379</c:v>
                </c:pt>
                <c:pt idx="26">
                  <c:v>39386</c:v>
                </c:pt>
                <c:pt idx="27">
                  <c:v>39393</c:v>
                </c:pt>
                <c:pt idx="28">
                  <c:v>39400</c:v>
                </c:pt>
                <c:pt idx="29">
                  <c:v>39407</c:v>
                </c:pt>
                <c:pt idx="30">
                  <c:v>39414</c:v>
                </c:pt>
                <c:pt idx="31">
                  <c:v>39421</c:v>
                </c:pt>
                <c:pt idx="32">
                  <c:v>39428</c:v>
                </c:pt>
                <c:pt idx="33">
                  <c:v>39435</c:v>
                </c:pt>
                <c:pt idx="34">
                  <c:v>39442</c:v>
                </c:pt>
                <c:pt idx="35">
                  <c:v>39449</c:v>
                </c:pt>
                <c:pt idx="36">
                  <c:v>39456</c:v>
                </c:pt>
                <c:pt idx="37">
                  <c:v>39463</c:v>
                </c:pt>
                <c:pt idx="38">
                  <c:v>39470</c:v>
                </c:pt>
                <c:pt idx="39">
                  <c:v>39477</c:v>
                </c:pt>
                <c:pt idx="40">
                  <c:v>39484</c:v>
                </c:pt>
                <c:pt idx="41">
                  <c:v>39491</c:v>
                </c:pt>
                <c:pt idx="42">
                  <c:v>39498</c:v>
                </c:pt>
                <c:pt idx="43">
                  <c:v>39505</c:v>
                </c:pt>
                <c:pt idx="44">
                  <c:v>39512</c:v>
                </c:pt>
                <c:pt idx="45">
                  <c:v>39519</c:v>
                </c:pt>
                <c:pt idx="46">
                  <c:v>39542</c:v>
                </c:pt>
                <c:pt idx="47">
                  <c:v>39547</c:v>
                </c:pt>
                <c:pt idx="48">
                  <c:v>39561</c:v>
                </c:pt>
                <c:pt idx="49">
                  <c:v>39568</c:v>
                </c:pt>
                <c:pt idx="50">
                  <c:v>39575</c:v>
                </c:pt>
                <c:pt idx="51">
                  <c:v>39582</c:v>
                </c:pt>
                <c:pt idx="52">
                  <c:v>39589</c:v>
                </c:pt>
                <c:pt idx="53">
                  <c:v>39596</c:v>
                </c:pt>
                <c:pt idx="54">
                  <c:v>39610</c:v>
                </c:pt>
                <c:pt idx="55">
                  <c:v>39618</c:v>
                </c:pt>
                <c:pt idx="56">
                  <c:v>39624</c:v>
                </c:pt>
                <c:pt idx="57">
                  <c:v>39631</c:v>
                </c:pt>
                <c:pt idx="58">
                  <c:v>39639</c:v>
                </c:pt>
                <c:pt idx="59">
                  <c:v>39645</c:v>
                </c:pt>
                <c:pt idx="60">
                  <c:v>39652</c:v>
                </c:pt>
                <c:pt idx="61">
                  <c:v>39659</c:v>
                </c:pt>
                <c:pt idx="62">
                  <c:v>39666</c:v>
                </c:pt>
                <c:pt idx="63">
                  <c:v>39673</c:v>
                </c:pt>
                <c:pt idx="64">
                  <c:v>39680</c:v>
                </c:pt>
                <c:pt idx="65">
                  <c:v>39687</c:v>
                </c:pt>
                <c:pt idx="66">
                  <c:v>39694</c:v>
                </c:pt>
                <c:pt idx="67">
                  <c:v>39701</c:v>
                </c:pt>
                <c:pt idx="68">
                  <c:v>39708</c:v>
                </c:pt>
                <c:pt idx="69">
                  <c:v>39715</c:v>
                </c:pt>
                <c:pt idx="70">
                  <c:v>39722</c:v>
                </c:pt>
                <c:pt idx="71">
                  <c:v>39736</c:v>
                </c:pt>
                <c:pt idx="72">
                  <c:v>39743</c:v>
                </c:pt>
                <c:pt idx="73">
                  <c:v>39750</c:v>
                </c:pt>
                <c:pt idx="74">
                  <c:v>39757</c:v>
                </c:pt>
                <c:pt idx="75">
                  <c:v>39764</c:v>
                </c:pt>
                <c:pt idx="76">
                  <c:v>39771</c:v>
                </c:pt>
                <c:pt idx="77">
                  <c:v>39778</c:v>
                </c:pt>
                <c:pt idx="78">
                  <c:v>39785</c:v>
                </c:pt>
                <c:pt idx="79">
                  <c:v>39792</c:v>
                </c:pt>
                <c:pt idx="80">
                  <c:v>39799</c:v>
                </c:pt>
                <c:pt idx="81">
                  <c:v>39805</c:v>
                </c:pt>
                <c:pt idx="82">
                  <c:v>39812</c:v>
                </c:pt>
                <c:pt idx="83">
                  <c:v>39820</c:v>
                </c:pt>
                <c:pt idx="84">
                  <c:v>39827</c:v>
                </c:pt>
                <c:pt idx="85">
                  <c:v>39834</c:v>
                </c:pt>
                <c:pt idx="86">
                  <c:v>39841</c:v>
                </c:pt>
                <c:pt idx="87">
                  <c:v>39848</c:v>
                </c:pt>
                <c:pt idx="88">
                  <c:v>39855</c:v>
                </c:pt>
                <c:pt idx="89">
                  <c:v>39862</c:v>
                </c:pt>
                <c:pt idx="90">
                  <c:v>39869</c:v>
                </c:pt>
                <c:pt idx="91">
                  <c:v>39876</c:v>
                </c:pt>
                <c:pt idx="92">
                  <c:v>39883</c:v>
                </c:pt>
                <c:pt idx="93">
                  <c:v>39890</c:v>
                </c:pt>
                <c:pt idx="94">
                  <c:v>39904</c:v>
                </c:pt>
                <c:pt idx="95">
                  <c:v>39911</c:v>
                </c:pt>
                <c:pt idx="96">
                  <c:v>39918</c:v>
                </c:pt>
                <c:pt idx="97">
                  <c:v>39925</c:v>
                </c:pt>
                <c:pt idx="98">
                  <c:v>39932</c:v>
                </c:pt>
                <c:pt idx="99">
                  <c:v>39939</c:v>
                </c:pt>
                <c:pt idx="100">
                  <c:v>39946</c:v>
                </c:pt>
                <c:pt idx="101">
                  <c:v>39953</c:v>
                </c:pt>
                <c:pt idx="102">
                  <c:v>39960</c:v>
                </c:pt>
              </c:strCache>
            </c:strRef>
          </c:cat>
          <c:val>
            <c:numRef>
              <c:f>'[2]grafico de forraje'!$C$51:$C$153</c:f>
              <c:numCache>
                <c:formatCode>General</c:formatCode>
                <c:ptCount val="103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3</c:v>
                </c:pt>
                <c:pt idx="4">
                  <c:v>76</c:v>
                </c:pt>
                <c:pt idx="5">
                  <c:v>85</c:v>
                </c:pt>
                <c:pt idx="6">
                  <c:v>88</c:v>
                </c:pt>
                <c:pt idx="7">
                  <c:v>94</c:v>
                </c:pt>
                <c:pt idx="8">
                  <c:v>95</c:v>
                </c:pt>
                <c:pt idx="9">
                  <c:v>98</c:v>
                </c:pt>
                <c:pt idx="10">
                  <c:v>105</c:v>
                </c:pt>
                <c:pt idx="11">
                  <c:v>105</c:v>
                </c:pt>
                <c:pt idx="12">
                  <c:v>110</c:v>
                </c:pt>
                <c:pt idx="13">
                  <c:v>110</c:v>
                </c:pt>
                <c:pt idx="14">
                  <c:v>116</c:v>
                </c:pt>
                <c:pt idx="15">
                  <c:v>120</c:v>
                </c:pt>
                <c:pt idx="16">
                  <c:v>120</c:v>
                </c:pt>
                <c:pt idx="17">
                  <c:v>128</c:v>
                </c:pt>
                <c:pt idx="18">
                  <c:v>131</c:v>
                </c:pt>
                <c:pt idx="19">
                  <c:v>131</c:v>
                </c:pt>
                <c:pt idx="20">
                  <c:v>133</c:v>
                </c:pt>
                <c:pt idx="21">
                  <c:v>135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36</c:v>
                </c:pt>
                <c:pt idx="27">
                  <c:v>136</c:v>
                </c:pt>
                <c:pt idx="28">
                  <c:v>136</c:v>
                </c:pt>
                <c:pt idx="29">
                  <c:v>136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6</c:v>
                </c:pt>
                <c:pt idx="34">
                  <c:v>136</c:v>
                </c:pt>
                <c:pt idx="35">
                  <c:v>138</c:v>
                </c:pt>
                <c:pt idx="36">
                  <c:v>138</c:v>
                </c:pt>
                <c:pt idx="37">
                  <c:v>138</c:v>
                </c:pt>
                <c:pt idx="38">
                  <c:v>138</c:v>
                </c:pt>
                <c:pt idx="39">
                  <c:v>138</c:v>
                </c:pt>
                <c:pt idx="40">
                  <c:v>138</c:v>
                </c:pt>
                <c:pt idx="41">
                  <c:v>134</c:v>
                </c:pt>
                <c:pt idx="42">
                  <c:v>134</c:v>
                </c:pt>
                <c:pt idx="43">
                  <c:v>134</c:v>
                </c:pt>
                <c:pt idx="44">
                  <c:v>134</c:v>
                </c:pt>
                <c:pt idx="45">
                  <c:v>134</c:v>
                </c:pt>
                <c:pt idx="46">
                  <c:v>133</c:v>
                </c:pt>
                <c:pt idx="47">
                  <c:v>130</c:v>
                </c:pt>
                <c:pt idx="48">
                  <c:v>130</c:v>
                </c:pt>
                <c:pt idx="49">
                  <c:v>130</c:v>
                </c:pt>
                <c:pt idx="50">
                  <c:v>130</c:v>
                </c:pt>
                <c:pt idx="51">
                  <c:v>133</c:v>
                </c:pt>
                <c:pt idx="52">
                  <c:v>136</c:v>
                </c:pt>
                <c:pt idx="53">
                  <c:v>139</c:v>
                </c:pt>
                <c:pt idx="54">
                  <c:v>142</c:v>
                </c:pt>
                <c:pt idx="55">
                  <c:v>142</c:v>
                </c:pt>
                <c:pt idx="56">
                  <c:v>152</c:v>
                </c:pt>
                <c:pt idx="57">
                  <c:v>160</c:v>
                </c:pt>
                <c:pt idx="58">
                  <c:v>162</c:v>
                </c:pt>
                <c:pt idx="59">
                  <c:v>167</c:v>
                </c:pt>
                <c:pt idx="60">
                  <c:v>175</c:v>
                </c:pt>
                <c:pt idx="61">
                  <c:v>175</c:v>
                </c:pt>
                <c:pt idx="62">
                  <c:v>168</c:v>
                </c:pt>
                <c:pt idx="63">
                  <c:v>168</c:v>
                </c:pt>
                <c:pt idx="64">
                  <c:v>165</c:v>
                </c:pt>
                <c:pt idx="65">
                  <c:v>167</c:v>
                </c:pt>
                <c:pt idx="66">
                  <c:v>167</c:v>
                </c:pt>
                <c:pt idx="67">
                  <c:v>167</c:v>
                </c:pt>
                <c:pt idx="68">
                  <c:v>164</c:v>
                </c:pt>
                <c:pt idx="69">
                  <c:v>164</c:v>
                </c:pt>
                <c:pt idx="70">
                  <c:v>175</c:v>
                </c:pt>
                <c:pt idx="71">
                  <c:v>175</c:v>
                </c:pt>
                <c:pt idx="72">
                  <c:v>160</c:v>
                </c:pt>
                <c:pt idx="73">
                  <c:v>157</c:v>
                </c:pt>
                <c:pt idx="74">
                  <c:v>155</c:v>
                </c:pt>
                <c:pt idx="75">
                  <c:v>152</c:v>
                </c:pt>
                <c:pt idx="76">
                  <c:v>150</c:v>
                </c:pt>
                <c:pt idx="77">
                  <c:v>120</c:v>
                </c:pt>
                <c:pt idx="78">
                  <c:v>137</c:v>
                </c:pt>
                <c:pt idx="79">
                  <c:v>137</c:v>
                </c:pt>
                <c:pt idx="80">
                  <c:v>130</c:v>
                </c:pt>
                <c:pt idx="81">
                  <c:v>127</c:v>
                </c:pt>
                <c:pt idx="82">
                  <c:v>128</c:v>
                </c:pt>
                <c:pt idx="83">
                  <c:v>123</c:v>
                </c:pt>
                <c:pt idx="84">
                  <c:v>123</c:v>
                </c:pt>
                <c:pt idx="85">
                  <c:v>123</c:v>
                </c:pt>
                <c:pt idx="86">
                  <c:v>123</c:v>
                </c:pt>
                <c:pt idx="87">
                  <c:v>123</c:v>
                </c:pt>
                <c:pt idx="88">
                  <c:v>123</c:v>
                </c:pt>
                <c:pt idx="89">
                  <c:v>123</c:v>
                </c:pt>
                <c:pt idx="90">
                  <c:v>117</c:v>
                </c:pt>
                <c:pt idx="91">
                  <c:v>115</c:v>
                </c:pt>
                <c:pt idx="92">
                  <c:v>115</c:v>
                </c:pt>
                <c:pt idx="93">
                  <c:v>108</c:v>
                </c:pt>
                <c:pt idx="94">
                  <c:v>108</c:v>
                </c:pt>
                <c:pt idx="95">
                  <c:v>105</c:v>
                </c:pt>
                <c:pt idx="96">
                  <c:v>105</c:v>
                </c:pt>
                <c:pt idx="97">
                  <c:v>105</c:v>
                </c:pt>
                <c:pt idx="98">
                  <c:v>102</c:v>
                </c:pt>
                <c:pt idx="99">
                  <c:v>104</c:v>
                </c:pt>
                <c:pt idx="100">
                  <c:v>104</c:v>
                </c:pt>
                <c:pt idx="101">
                  <c:v>107</c:v>
                </c:pt>
                <c:pt idx="102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8714"/>
        <c:axId val="90591695"/>
      </c:lineChart>
      <c:catAx>
        <c:axId val="4675871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95"/>
        <c:crossesAt val="40"/>
        <c:auto val="1"/>
        <c:lblAlgn val="ctr"/>
        <c:lblOffset val="100"/>
        <c:noMultiLvlLbl val="0"/>
      </c:catAx>
      <c:valAx>
        <c:axId val="90591695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1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09 al 31/05/09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K$9:$K$24,'Precio Futuro NY'!$K$26:$K$29</c:f>
              <c:numCache>
                <c:formatCode>General</c:formatCode>
                <c:ptCount val="20"/>
                <c:pt idx="0">
                  <c:v>67.94</c:v>
                </c:pt>
                <c:pt idx="1">
                  <c:v>68.18</c:v>
                </c:pt>
                <c:pt idx="2">
                  <c:v>69.44</c:v>
                </c:pt>
                <c:pt idx="3">
                  <c:v>69.07</c:v>
                </c:pt>
                <c:pt idx="4">
                  <c:v>69.64</c:v>
                </c:pt>
                <c:pt idx="5">
                  <c:v>70.38</c:v>
                </c:pt>
                <c:pt idx="6">
                  <c:v>70.75</c:v>
                </c:pt>
                <c:pt idx="7">
                  <c:v>69.44</c:v>
                </c:pt>
                <c:pt idx="8">
                  <c:v>68.39</c:v>
                </c:pt>
                <c:pt idx="9">
                  <c:v>68.68</c:v>
                </c:pt>
                <c:pt idx="10">
                  <c:v>66.9</c:v>
                </c:pt>
                <c:pt idx="11">
                  <c:v>68.51</c:v>
                </c:pt>
                <c:pt idx="12">
                  <c:v>67.86</c:v>
                </c:pt>
                <c:pt idx="13">
                  <c:v>68.8</c:v>
                </c:pt>
                <c:pt idx="14">
                  <c:v>68.64</c:v>
                </c:pt>
                <c:pt idx="15">
                  <c:v>69.25</c:v>
                </c:pt>
                <c:pt idx="16">
                  <c:v>67.09</c:v>
                </c:pt>
                <c:pt idx="17">
                  <c:v>67.63</c:v>
                </c:pt>
                <c:pt idx="18">
                  <c:v>66.77</c:v>
                </c:pt>
                <c:pt idx="19">
                  <c:v>69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B$9:$B$12</c:f>
              <c:numCache>
                <c:formatCode>General</c:formatCode>
                <c:ptCount val="4"/>
                <c:pt idx="0">
                  <c:v>56.52</c:v>
                </c:pt>
                <c:pt idx="1">
                  <c:v>56.82</c:v>
                </c:pt>
                <c:pt idx="2">
                  <c:v>57.62</c:v>
                </c:pt>
                <c:pt idx="3">
                  <c:v>57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C$9:$C$24,'Precio Futuro NY'!$C$26:$C$29</c:f>
              <c:numCache>
                <c:formatCode>General</c:formatCode>
                <c:ptCount val="20"/>
                <c:pt idx="0">
                  <c:v>57.2</c:v>
                </c:pt>
                <c:pt idx="1">
                  <c:v>57.22</c:v>
                </c:pt>
                <c:pt idx="2">
                  <c:v>58.05</c:v>
                </c:pt>
                <c:pt idx="3">
                  <c:v>58.17</c:v>
                </c:pt>
                <c:pt idx="4">
                  <c:v>58.88</c:v>
                </c:pt>
                <c:pt idx="5">
                  <c:v>59.85</c:v>
                </c:pt>
                <c:pt idx="6">
                  <c:v>60.54</c:v>
                </c:pt>
                <c:pt idx="7">
                  <c:v>60.32</c:v>
                </c:pt>
                <c:pt idx="8">
                  <c:v>59.04</c:v>
                </c:pt>
                <c:pt idx="9">
                  <c:v>59.06</c:v>
                </c:pt>
                <c:pt idx="10">
                  <c:v>56.3</c:v>
                </c:pt>
                <c:pt idx="11">
                  <c:v>57.55</c:v>
                </c:pt>
                <c:pt idx="12">
                  <c:v>56.322</c:v>
                </c:pt>
                <c:pt idx="13">
                  <c:v>57.15</c:v>
                </c:pt>
                <c:pt idx="14">
                  <c:v>56.78</c:v>
                </c:pt>
                <c:pt idx="15">
                  <c:v>57.11</c:v>
                </c:pt>
                <c:pt idx="16">
                  <c:v>55.06</c:v>
                </c:pt>
                <c:pt idx="17">
                  <c:v>55.58</c:v>
                </c:pt>
                <c:pt idx="18">
                  <c:v>54.23</c:v>
                </c:pt>
                <c:pt idx="19">
                  <c:v>56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D$9:$D$24,'Precio Futuro NY'!$D$26:$D$29</c:f>
              <c:numCache>
                <c:formatCode>General</c:formatCode>
                <c:ptCount val="20"/>
                <c:pt idx="0">
                  <c:v>59.2</c:v>
                </c:pt>
                <c:pt idx="1">
                  <c:v>58.98</c:v>
                </c:pt>
                <c:pt idx="2">
                  <c:v>59.93</c:v>
                </c:pt>
                <c:pt idx="3">
                  <c:v>60.05</c:v>
                </c:pt>
                <c:pt idx="4">
                  <c:v>60.77</c:v>
                </c:pt>
                <c:pt idx="5">
                  <c:v>61.58</c:v>
                </c:pt>
                <c:pt idx="6">
                  <c:v>62.13</c:v>
                </c:pt>
                <c:pt idx="7">
                  <c:v>61.61</c:v>
                </c:pt>
                <c:pt idx="8">
                  <c:v>60.53</c:v>
                </c:pt>
                <c:pt idx="9">
                  <c:v>60.45</c:v>
                </c:pt>
                <c:pt idx="10">
                  <c:v>58.27</c:v>
                </c:pt>
                <c:pt idx="11">
                  <c:v>59.62</c:v>
                </c:pt>
                <c:pt idx="12">
                  <c:v>58.52</c:v>
                </c:pt>
                <c:pt idx="13">
                  <c:v>59.47</c:v>
                </c:pt>
                <c:pt idx="14">
                  <c:v>59.05</c:v>
                </c:pt>
                <c:pt idx="15">
                  <c:v>59.46</c:v>
                </c:pt>
                <c:pt idx="16">
                  <c:v>57.13</c:v>
                </c:pt>
                <c:pt idx="17">
                  <c:v>57.8</c:v>
                </c:pt>
                <c:pt idx="18">
                  <c:v>56.63</c:v>
                </c:pt>
                <c:pt idx="19">
                  <c:v>59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E$9:$E$24,'Precio Futuro NY'!$E$26:$E$29</c:f>
              <c:numCache>
                <c:formatCode>General</c:formatCode>
                <c:ptCount val="20"/>
                <c:pt idx="0">
                  <c:v>59.9</c:v>
                </c:pt>
                <c:pt idx="1">
                  <c:v>59.76</c:v>
                </c:pt>
                <c:pt idx="2">
                  <c:v>60.77</c:v>
                </c:pt>
                <c:pt idx="3">
                  <c:v>60.8</c:v>
                </c:pt>
                <c:pt idx="4">
                  <c:v>61.5</c:v>
                </c:pt>
                <c:pt idx="5">
                  <c:v>62.37</c:v>
                </c:pt>
                <c:pt idx="6">
                  <c:v>62.86</c:v>
                </c:pt>
                <c:pt idx="7">
                  <c:v>62.14</c:v>
                </c:pt>
                <c:pt idx="8">
                  <c:v>61.03</c:v>
                </c:pt>
                <c:pt idx="9">
                  <c:v>61.07</c:v>
                </c:pt>
                <c:pt idx="10">
                  <c:v>59.07</c:v>
                </c:pt>
                <c:pt idx="11">
                  <c:v>60.38</c:v>
                </c:pt>
                <c:pt idx="12">
                  <c:v>59.48</c:v>
                </c:pt>
                <c:pt idx="13">
                  <c:v>60.36</c:v>
                </c:pt>
                <c:pt idx="14">
                  <c:v>60.04</c:v>
                </c:pt>
                <c:pt idx="15">
                  <c:v>60.38</c:v>
                </c:pt>
                <c:pt idx="16">
                  <c:v>58.57</c:v>
                </c:pt>
                <c:pt idx="17">
                  <c:v>59.06</c:v>
                </c:pt>
                <c:pt idx="18">
                  <c:v>58.11</c:v>
                </c:pt>
                <c:pt idx="19">
                  <c:v>60.8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F$9:$F$24,'Precio Futuro NY'!$F$26:$F$29</c:f>
              <c:numCache>
                <c:formatCode>General</c:formatCode>
                <c:ptCount val="20"/>
                <c:pt idx="0">
                  <c:v>61.85</c:v>
                </c:pt>
                <c:pt idx="1">
                  <c:v>61.76</c:v>
                </c:pt>
                <c:pt idx="2">
                  <c:v>63.05</c:v>
                </c:pt>
                <c:pt idx="3">
                  <c:v>62.73</c:v>
                </c:pt>
                <c:pt idx="4">
                  <c:v>63.46</c:v>
                </c:pt>
                <c:pt idx="5">
                  <c:v>64.33</c:v>
                </c:pt>
                <c:pt idx="6">
                  <c:v>64.85</c:v>
                </c:pt>
                <c:pt idx="7">
                  <c:v>63.82</c:v>
                </c:pt>
                <c:pt idx="8">
                  <c:v>62.77</c:v>
                </c:pt>
                <c:pt idx="9">
                  <c:v>62.93</c:v>
                </c:pt>
                <c:pt idx="10">
                  <c:v>61.07</c:v>
                </c:pt>
                <c:pt idx="11">
                  <c:v>62.53</c:v>
                </c:pt>
                <c:pt idx="12">
                  <c:v>61.67</c:v>
                </c:pt>
                <c:pt idx="13">
                  <c:v>62.53</c:v>
                </c:pt>
                <c:pt idx="14">
                  <c:v>62.27</c:v>
                </c:pt>
                <c:pt idx="15">
                  <c:v>62.49</c:v>
                </c:pt>
                <c:pt idx="16">
                  <c:v>60.55</c:v>
                </c:pt>
                <c:pt idx="17">
                  <c:v>61.16</c:v>
                </c:pt>
                <c:pt idx="18">
                  <c:v>60.21</c:v>
                </c:pt>
                <c:pt idx="19">
                  <c:v>62.7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G$9:$G$24,'Precio Futuro NY'!$G$26:$G$29</c:f>
              <c:numCache>
                <c:formatCode>General</c:formatCode>
                <c:ptCount val="20"/>
                <c:pt idx="0">
                  <c:v>62.6</c:v>
                </c:pt>
                <c:pt idx="1">
                  <c:v>62.5</c:v>
                </c:pt>
                <c:pt idx="2">
                  <c:v>63.79</c:v>
                </c:pt>
                <c:pt idx="3">
                  <c:v>63.42</c:v>
                </c:pt>
                <c:pt idx="4">
                  <c:v>64.14</c:v>
                </c:pt>
                <c:pt idx="5">
                  <c:v>65.03</c:v>
                </c:pt>
                <c:pt idx="6">
                  <c:v>65.53</c:v>
                </c:pt>
                <c:pt idx="7">
                  <c:v>64.41</c:v>
                </c:pt>
                <c:pt idx="8">
                  <c:v>63.46</c:v>
                </c:pt>
                <c:pt idx="9">
                  <c:v>63.56</c:v>
                </c:pt>
                <c:pt idx="10">
                  <c:v>61.79</c:v>
                </c:pt>
                <c:pt idx="11">
                  <c:v>63.27</c:v>
                </c:pt>
                <c:pt idx="12">
                  <c:v>62.39</c:v>
                </c:pt>
                <c:pt idx="13">
                  <c:v>63.23</c:v>
                </c:pt>
                <c:pt idx="14">
                  <c:v>63.07</c:v>
                </c:pt>
                <c:pt idx="15">
                  <c:v>63.47</c:v>
                </c:pt>
                <c:pt idx="16">
                  <c:v>61.7</c:v>
                </c:pt>
                <c:pt idx="17">
                  <c:v>62.29</c:v>
                </c:pt>
                <c:pt idx="18">
                  <c:v>61.38</c:v>
                </c:pt>
                <c:pt idx="19">
                  <c:v>6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H$9:$H$24,'Precio Futuro NY'!$H$26:$H$29</c:f>
              <c:numCache>
                <c:formatCode>General</c:formatCode>
                <c:ptCount val="20"/>
                <c:pt idx="0">
                  <c:v>63.35</c:v>
                </c:pt>
                <c:pt idx="1">
                  <c:v>63.33</c:v>
                </c:pt>
                <c:pt idx="2">
                  <c:v>64.56</c:v>
                </c:pt>
                <c:pt idx="3">
                  <c:v>64.19</c:v>
                </c:pt>
                <c:pt idx="4">
                  <c:v>64.89</c:v>
                </c:pt>
                <c:pt idx="5">
                  <c:v>65.72</c:v>
                </c:pt>
                <c:pt idx="6">
                  <c:v>66.23</c:v>
                </c:pt>
                <c:pt idx="7">
                  <c:v>65.02</c:v>
                </c:pt>
                <c:pt idx="8">
                  <c:v>64.12</c:v>
                </c:pt>
                <c:pt idx="9">
                  <c:v>64.23</c:v>
                </c:pt>
                <c:pt idx="10">
                  <c:v>62.54</c:v>
                </c:pt>
                <c:pt idx="11">
                  <c:v>63.97</c:v>
                </c:pt>
                <c:pt idx="12">
                  <c:v>63.12</c:v>
                </c:pt>
                <c:pt idx="13">
                  <c:v>63.96</c:v>
                </c:pt>
                <c:pt idx="14">
                  <c:v>63.8</c:v>
                </c:pt>
                <c:pt idx="15">
                  <c:v>64.46</c:v>
                </c:pt>
                <c:pt idx="16">
                  <c:v>62.7</c:v>
                </c:pt>
                <c:pt idx="17">
                  <c:v>63.41</c:v>
                </c:pt>
                <c:pt idx="18">
                  <c:v>62.41</c:v>
                </c:pt>
                <c:pt idx="19">
                  <c:v>65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I$9:$I$24,'Precio Futuro NY'!$I$26:$I$29</c:f>
              <c:numCache>
                <c:formatCode>General</c:formatCode>
                <c:ptCount val="20"/>
                <c:pt idx="0">
                  <c:v>64.6</c:v>
                </c:pt>
                <c:pt idx="1">
                  <c:v>64.58</c:v>
                </c:pt>
                <c:pt idx="2">
                  <c:v>65.86</c:v>
                </c:pt>
                <c:pt idx="3">
                  <c:v>65.49</c:v>
                </c:pt>
                <c:pt idx="4">
                  <c:v>66.09</c:v>
                </c:pt>
                <c:pt idx="5">
                  <c:v>67.02</c:v>
                </c:pt>
                <c:pt idx="6">
                  <c:v>67.41</c:v>
                </c:pt>
                <c:pt idx="7">
                  <c:v>66.14</c:v>
                </c:pt>
                <c:pt idx="8">
                  <c:v>65.16</c:v>
                </c:pt>
                <c:pt idx="9">
                  <c:v>65.38</c:v>
                </c:pt>
                <c:pt idx="10">
                  <c:v>63.72</c:v>
                </c:pt>
                <c:pt idx="11">
                  <c:v>65.12</c:v>
                </c:pt>
                <c:pt idx="12">
                  <c:v>64.52</c:v>
                </c:pt>
                <c:pt idx="13">
                  <c:v>65.36</c:v>
                </c:pt>
                <c:pt idx="14">
                  <c:v>65.2</c:v>
                </c:pt>
                <c:pt idx="15">
                  <c:v>65.86</c:v>
                </c:pt>
                <c:pt idx="16">
                  <c:v>63.85</c:v>
                </c:pt>
                <c:pt idx="17">
                  <c:v>64.61</c:v>
                </c:pt>
                <c:pt idx="18">
                  <c:v>63.73</c:v>
                </c:pt>
                <c:pt idx="19">
                  <c:v>66.3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5/1/2009</c:v>
                </c:pt>
                <c:pt idx="1">
                  <c:v>5/4/2009</c:v>
                </c:pt>
                <c:pt idx="2">
                  <c:v>5/5/2009</c:v>
                </c:pt>
                <c:pt idx="3">
                  <c:v>5/6/2009</c:v>
                </c:pt>
                <c:pt idx="4">
                  <c:v>5/7/2009</c:v>
                </c:pt>
                <c:pt idx="5">
                  <c:v>5/8/2009</c:v>
                </c:pt>
                <c:pt idx="6">
                  <c:v>5/11/2009</c:v>
                </c:pt>
                <c:pt idx="7">
                  <c:v>5/12/2009</c:v>
                </c:pt>
                <c:pt idx="8">
                  <c:v>5/13/2009</c:v>
                </c:pt>
                <c:pt idx="9">
                  <c:v>5/14/2009</c:v>
                </c:pt>
                <c:pt idx="10">
                  <c:v>5/15/2009</c:v>
                </c:pt>
                <c:pt idx="11">
                  <c:v>5/18/2009</c:v>
                </c:pt>
                <c:pt idx="12">
                  <c:v>5/19/2009</c:v>
                </c:pt>
                <c:pt idx="13">
                  <c:v>5/20/2009</c:v>
                </c:pt>
                <c:pt idx="14">
                  <c:v>5/21/2009</c:v>
                </c:pt>
                <c:pt idx="15">
                  <c:v>5/22/2009</c:v>
                </c:pt>
                <c:pt idx="16">
                  <c:v>5/25/2009</c:v>
                </c:pt>
                <c:pt idx="17">
                  <c:v>5/26/2009</c:v>
                </c:pt>
                <c:pt idx="18">
                  <c:v>5/27/2009</c:v>
                </c:pt>
                <c:pt idx="19">
                  <c:v>5/28/2009</c:v>
                </c:pt>
                <c:pt idx="20">
                  <c:v>5/29/2009</c:v>
                </c:pt>
              </c:strCache>
            </c:strRef>
          </c:cat>
          <c:val>
            <c:numRef>
              <c:f>'Precio Futuro NY'!$J$9:$J$24,'Precio Futuro NY'!$J$26:$J$29</c:f>
              <c:numCache>
                <c:formatCode>General</c:formatCode>
                <c:ptCount val="20"/>
                <c:pt idx="0">
                  <c:v>65.75</c:v>
                </c:pt>
                <c:pt idx="1">
                  <c:v>65.73</c:v>
                </c:pt>
                <c:pt idx="2">
                  <c:v>66.96</c:v>
                </c:pt>
                <c:pt idx="3">
                  <c:v>66.59</c:v>
                </c:pt>
                <c:pt idx="4">
                  <c:v>67.19</c:v>
                </c:pt>
                <c:pt idx="5">
                  <c:v>67.93</c:v>
                </c:pt>
                <c:pt idx="6">
                  <c:v>68.31</c:v>
                </c:pt>
                <c:pt idx="7">
                  <c:v>67.24</c:v>
                </c:pt>
                <c:pt idx="8">
                  <c:v>66.19</c:v>
                </c:pt>
                <c:pt idx="9">
                  <c:v>66.43</c:v>
                </c:pt>
                <c:pt idx="10">
                  <c:v>64.72</c:v>
                </c:pt>
                <c:pt idx="11">
                  <c:v>66.33</c:v>
                </c:pt>
                <c:pt idx="12">
                  <c:v>65.68</c:v>
                </c:pt>
                <c:pt idx="13">
                  <c:v>66.63</c:v>
                </c:pt>
                <c:pt idx="14">
                  <c:v>66.47</c:v>
                </c:pt>
                <c:pt idx="15">
                  <c:v>67.08</c:v>
                </c:pt>
                <c:pt idx="16">
                  <c:v>64.92</c:v>
                </c:pt>
                <c:pt idx="17">
                  <c:v>65.56</c:v>
                </c:pt>
                <c:pt idx="18">
                  <c:v>64.7</c:v>
                </c:pt>
                <c:pt idx="19">
                  <c:v>6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08190"/>
        <c:axId val="28603913"/>
      </c:lineChart>
      <c:catAx>
        <c:axId val="3670819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913"/>
        <c:crossesAt val="34"/>
        <c:auto val="1"/>
        <c:lblAlgn val="ctr"/>
        <c:lblOffset val="100"/>
        <c:noMultiLvlLbl val="0"/>
      </c:catAx>
      <c:valAx>
        <c:axId val="28603913"/>
        <c:scaling>
          <c:orientation val="minMax"/>
          <c:max val="74"/>
          <c:min val="4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9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275460512386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Mayo 2007 hasta 31 de Mayo 2009</a:t>
            </a:r>
          </a:p>
        </c:rich>
      </c:tx>
      <c:layout>
        <c:manualLayout>
          <c:xMode val="edge"/>
          <c:yMode val="edge"/>
          <c:x val="0.134484836312513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3591160221"/>
          <c:w val="0.900783289817232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33:$B$1162</c:f>
              <c:strCache>
                <c:ptCount val="530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10</c:v>
                </c:pt>
                <c:pt idx="5">
                  <c:v>39211</c:v>
                </c:pt>
                <c:pt idx="6">
                  <c:v>39212</c:v>
                </c:pt>
                <c:pt idx="7">
                  <c:v>39213</c:v>
                </c:pt>
                <c:pt idx="8">
                  <c:v>39216</c:v>
                </c:pt>
                <c:pt idx="9">
                  <c:v>39217</c:v>
                </c:pt>
                <c:pt idx="10">
                  <c:v>39218</c:v>
                </c:pt>
                <c:pt idx="11">
                  <c:v>39219</c:v>
                </c:pt>
                <c:pt idx="12">
                  <c:v>39220</c:v>
                </c:pt>
                <c:pt idx="13">
                  <c:v>39223</c:v>
                </c:pt>
                <c:pt idx="14">
                  <c:v>39224</c:v>
                </c:pt>
                <c:pt idx="15">
                  <c:v>39225</c:v>
                </c:pt>
                <c:pt idx="16">
                  <c:v>39226</c:v>
                </c:pt>
                <c:pt idx="17">
                  <c:v>39227</c:v>
                </c:pt>
                <c:pt idx="18">
                  <c:v>39231</c:v>
                </c:pt>
                <c:pt idx="19">
                  <c:v>39232</c:v>
                </c:pt>
                <c:pt idx="20">
                  <c:v>39233</c:v>
                </c:pt>
                <c:pt idx="21">
                  <c:v>39234</c:v>
                </c:pt>
                <c:pt idx="22">
                  <c:v>39237</c:v>
                </c:pt>
                <c:pt idx="23">
                  <c:v>39238</c:v>
                </c:pt>
                <c:pt idx="24">
                  <c:v>39239</c:v>
                </c:pt>
                <c:pt idx="25">
                  <c:v>39240</c:v>
                </c:pt>
                <c:pt idx="26">
                  <c:v>39241</c:v>
                </c:pt>
                <c:pt idx="27">
                  <c:v>39244</c:v>
                </c:pt>
                <c:pt idx="28">
                  <c:v>39245</c:v>
                </c:pt>
                <c:pt idx="29">
                  <c:v>39246</c:v>
                </c:pt>
                <c:pt idx="30">
                  <c:v>39247</c:v>
                </c:pt>
                <c:pt idx="31">
                  <c:v>39248</c:v>
                </c:pt>
                <c:pt idx="32">
                  <c:v>39251</c:v>
                </c:pt>
                <c:pt idx="33">
                  <c:v>39252</c:v>
                </c:pt>
                <c:pt idx="34">
                  <c:v>39253</c:v>
                </c:pt>
                <c:pt idx="35">
                  <c:v>39254</c:v>
                </c:pt>
                <c:pt idx="36">
                  <c:v>39255</c:v>
                </c:pt>
                <c:pt idx="37">
                  <c:v>39258</c:v>
                </c:pt>
                <c:pt idx="38">
                  <c:v>39259</c:v>
                </c:pt>
                <c:pt idx="39">
                  <c:v>39260</c:v>
                </c:pt>
                <c:pt idx="40">
                  <c:v>39261</c:v>
                </c:pt>
                <c:pt idx="41">
                  <c:v>39262</c:v>
                </c:pt>
                <c:pt idx="42">
                  <c:v>39265</c:v>
                </c:pt>
                <c:pt idx="43">
                  <c:v>39266</c:v>
                </c:pt>
                <c:pt idx="44">
                  <c:v>39267</c:v>
                </c:pt>
                <c:pt idx="45">
                  <c:v>39268</c:v>
                </c:pt>
                <c:pt idx="46">
                  <c:v>39269</c:v>
                </c:pt>
                <c:pt idx="47">
                  <c:v>39272</c:v>
                </c:pt>
                <c:pt idx="48">
                  <c:v>39273</c:v>
                </c:pt>
                <c:pt idx="49">
                  <c:v>39274</c:v>
                </c:pt>
                <c:pt idx="50">
                  <c:v>39275</c:v>
                </c:pt>
                <c:pt idx="51">
                  <c:v>39276</c:v>
                </c:pt>
                <c:pt idx="52">
                  <c:v>39279</c:v>
                </c:pt>
                <c:pt idx="53">
                  <c:v>39280</c:v>
                </c:pt>
                <c:pt idx="54">
                  <c:v>39281</c:v>
                </c:pt>
                <c:pt idx="55">
                  <c:v>39282</c:v>
                </c:pt>
                <c:pt idx="56">
                  <c:v>39283</c:v>
                </c:pt>
                <c:pt idx="57">
                  <c:v>39286</c:v>
                </c:pt>
                <c:pt idx="58">
                  <c:v>39287</c:v>
                </c:pt>
                <c:pt idx="59">
                  <c:v>39288</c:v>
                </c:pt>
                <c:pt idx="60">
                  <c:v>39289</c:v>
                </c:pt>
                <c:pt idx="61">
                  <c:v>39290</c:v>
                </c:pt>
                <c:pt idx="62">
                  <c:v>39293</c:v>
                </c:pt>
                <c:pt idx="63">
                  <c:v>39294</c:v>
                </c:pt>
                <c:pt idx="64">
                  <c:v>39295</c:v>
                </c:pt>
                <c:pt idx="65">
                  <c:v>39296</c:v>
                </c:pt>
                <c:pt idx="66">
                  <c:v>39297</c:v>
                </c:pt>
                <c:pt idx="67">
                  <c:v>39300</c:v>
                </c:pt>
                <c:pt idx="68">
                  <c:v>39301</c:v>
                </c:pt>
                <c:pt idx="69">
                  <c:v>39302</c:v>
                </c:pt>
                <c:pt idx="70">
                  <c:v>39303</c:v>
                </c:pt>
                <c:pt idx="71">
                  <c:v>39304</c:v>
                </c:pt>
                <c:pt idx="72">
                  <c:v>39307</c:v>
                </c:pt>
                <c:pt idx="73">
                  <c:v>39308</c:v>
                </c:pt>
                <c:pt idx="74">
                  <c:v>39309</c:v>
                </c:pt>
                <c:pt idx="75">
                  <c:v>39310</c:v>
                </c:pt>
                <c:pt idx="76">
                  <c:v>39311</c:v>
                </c:pt>
                <c:pt idx="77">
                  <c:v>39314</c:v>
                </c:pt>
                <c:pt idx="78">
                  <c:v>39315</c:v>
                </c:pt>
                <c:pt idx="79">
                  <c:v>39316</c:v>
                </c:pt>
                <c:pt idx="80">
                  <c:v>39317</c:v>
                </c:pt>
                <c:pt idx="81">
                  <c:v>39318</c:v>
                </c:pt>
                <c:pt idx="82">
                  <c:v>39322</c:v>
                </c:pt>
                <c:pt idx="83">
                  <c:v>39323</c:v>
                </c:pt>
                <c:pt idx="84">
                  <c:v>39324</c:v>
                </c:pt>
                <c:pt idx="85">
                  <c:v>39325</c:v>
                </c:pt>
                <c:pt idx="86">
                  <c:v>39328</c:v>
                </c:pt>
                <c:pt idx="87">
                  <c:v>39329</c:v>
                </c:pt>
                <c:pt idx="88">
                  <c:v>39330</c:v>
                </c:pt>
                <c:pt idx="89">
                  <c:v>39331</c:v>
                </c:pt>
                <c:pt idx="90">
                  <c:v>39332</c:v>
                </c:pt>
                <c:pt idx="91">
                  <c:v>39335</c:v>
                </c:pt>
                <c:pt idx="92">
                  <c:v>39336</c:v>
                </c:pt>
                <c:pt idx="93">
                  <c:v>39337</c:v>
                </c:pt>
                <c:pt idx="94">
                  <c:v>39338</c:v>
                </c:pt>
                <c:pt idx="95">
                  <c:v>39339</c:v>
                </c:pt>
                <c:pt idx="96">
                  <c:v>39342</c:v>
                </c:pt>
                <c:pt idx="97">
                  <c:v>39343</c:v>
                </c:pt>
                <c:pt idx="98">
                  <c:v>39344</c:v>
                </c:pt>
                <c:pt idx="99">
                  <c:v>39345</c:v>
                </c:pt>
                <c:pt idx="100">
                  <c:v>39346</c:v>
                </c:pt>
                <c:pt idx="101">
                  <c:v>39349</c:v>
                </c:pt>
                <c:pt idx="102">
                  <c:v>39350</c:v>
                </c:pt>
                <c:pt idx="103">
                  <c:v>39351</c:v>
                </c:pt>
                <c:pt idx="104">
                  <c:v>39352</c:v>
                </c:pt>
                <c:pt idx="105">
                  <c:v>39353</c:v>
                </c:pt>
                <c:pt idx="106">
                  <c:v>39356</c:v>
                </c:pt>
                <c:pt idx="107">
                  <c:v>39357</c:v>
                </c:pt>
                <c:pt idx="108">
                  <c:v>39358</c:v>
                </c:pt>
                <c:pt idx="109">
                  <c:v>39359</c:v>
                </c:pt>
                <c:pt idx="110">
                  <c:v>39360</c:v>
                </c:pt>
                <c:pt idx="111">
                  <c:v>39363</c:v>
                </c:pt>
                <c:pt idx="112">
                  <c:v>39364</c:v>
                </c:pt>
                <c:pt idx="113">
                  <c:v>39365</c:v>
                </c:pt>
                <c:pt idx="114">
                  <c:v>39366</c:v>
                </c:pt>
                <c:pt idx="115">
                  <c:v>39367</c:v>
                </c:pt>
                <c:pt idx="116">
                  <c:v>39370</c:v>
                </c:pt>
                <c:pt idx="117">
                  <c:v>39371</c:v>
                </c:pt>
                <c:pt idx="118">
                  <c:v>39372</c:v>
                </c:pt>
                <c:pt idx="119">
                  <c:v>39373</c:v>
                </c:pt>
                <c:pt idx="120">
                  <c:v>39374</c:v>
                </c:pt>
                <c:pt idx="121">
                  <c:v>39377</c:v>
                </c:pt>
                <c:pt idx="122">
                  <c:v>39378</c:v>
                </c:pt>
                <c:pt idx="123">
                  <c:v>39379</c:v>
                </c:pt>
                <c:pt idx="124">
                  <c:v>39380</c:v>
                </c:pt>
                <c:pt idx="125">
                  <c:v>39381</c:v>
                </c:pt>
                <c:pt idx="126">
                  <c:v>39384</c:v>
                </c:pt>
                <c:pt idx="127">
                  <c:v>39385</c:v>
                </c:pt>
                <c:pt idx="128">
                  <c:v>39386</c:v>
                </c:pt>
                <c:pt idx="129">
                  <c:v>39387</c:v>
                </c:pt>
                <c:pt idx="130">
                  <c:v>39388</c:v>
                </c:pt>
                <c:pt idx="131">
                  <c:v>39391</c:v>
                </c:pt>
                <c:pt idx="132">
                  <c:v>39392</c:v>
                </c:pt>
                <c:pt idx="133">
                  <c:v>39393</c:v>
                </c:pt>
                <c:pt idx="134">
                  <c:v>39394</c:v>
                </c:pt>
                <c:pt idx="135">
                  <c:v>39395</c:v>
                </c:pt>
                <c:pt idx="136">
                  <c:v>39398</c:v>
                </c:pt>
                <c:pt idx="137">
                  <c:v>39399</c:v>
                </c:pt>
                <c:pt idx="138">
                  <c:v>39400</c:v>
                </c:pt>
                <c:pt idx="139">
                  <c:v>39401</c:v>
                </c:pt>
                <c:pt idx="140">
                  <c:v>39402</c:v>
                </c:pt>
                <c:pt idx="141">
                  <c:v>39405</c:v>
                </c:pt>
                <c:pt idx="142">
                  <c:v>39406</c:v>
                </c:pt>
                <c:pt idx="143">
                  <c:v>39407</c:v>
                </c:pt>
                <c:pt idx="144">
                  <c:v>39408</c:v>
                </c:pt>
                <c:pt idx="145">
                  <c:v>39409</c:v>
                </c:pt>
                <c:pt idx="146">
                  <c:v>39412</c:v>
                </c:pt>
                <c:pt idx="147">
                  <c:v>39413</c:v>
                </c:pt>
                <c:pt idx="148">
                  <c:v>39414</c:v>
                </c:pt>
                <c:pt idx="149">
                  <c:v>39415</c:v>
                </c:pt>
                <c:pt idx="150">
                  <c:v>39416</c:v>
                </c:pt>
                <c:pt idx="151">
                  <c:v>39419</c:v>
                </c:pt>
                <c:pt idx="152">
                  <c:v>39420</c:v>
                </c:pt>
                <c:pt idx="153">
                  <c:v>39421</c:v>
                </c:pt>
                <c:pt idx="154">
                  <c:v>39422</c:v>
                </c:pt>
                <c:pt idx="155">
                  <c:v>39423</c:v>
                </c:pt>
                <c:pt idx="156">
                  <c:v>39426</c:v>
                </c:pt>
                <c:pt idx="157">
                  <c:v>39427</c:v>
                </c:pt>
                <c:pt idx="158">
                  <c:v>39428</c:v>
                </c:pt>
                <c:pt idx="159">
                  <c:v>39429</c:v>
                </c:pt>
                <c:pt idx="160">
                  <c:v>39430</c:v>
                </c:pt>
                <c:pt idx="161">
                  <c:v>39433</c:v>
                </c:pt>
                <c:pt idx="162">
                  <c:v>39434</c:v>
                </c:pt>
                <c:pt idx="163">
                  <c:v>39435</c:v>
                </c:pt>
                <c:pt idx="164">
                  <c:v>39436</c:v>
                </c:pt>
                <c:pt idx="165">
                  <c:v>39437</c:v>
                </c:pt>
                <c:pt idx="166">
                  <c:v>39440</c:v>
                </c:pt>
                <c:pt idx="167">
                  <c:v>39443</c:v>
                </c:pt>
                <c:pt idx="168">
                  <c:v>39444</c:v>
                </c:pt>
                <c:pt idx="169">
                  <c:v>39447</c:v>
                </c:pt>
                <c:pt idx="170">
                  <c:v>39449</c:v>
                </c:pt>
                <c:pt idx="171">
                  <c:v>39450</c:v>
                </c:pt>
                <c:pt idx="172">
                  <c:v>39451</c:v>
                </c:pt>
                <c:pt idx="173">
                  <c:v>39454</c:v>
                </c:pt>
                <c:pt idx="174">
                  <c:v>39455</c:v>
                </c:pt>
                <c:pt idx="175">
                  <c:v>39456</c:v>
                </c:pt>
                <c:pt idx="176">
                  <c:v>39457</c:v>
                </c:pt>
                <c:pt idx="177">
                  <c:v>39458</c:v>
                </c:pt>
                <c:pt idx="178">
                  <c:v>39461</c:v>
                </c:pt>
                <c:pt idx="179">
                  <c:v>39462</c:v>
                </c:pt>
                <c:pt idx="180">
                  <c:v>39463</c:v>
                </c:pt>
                <c:pt idx="181">
                  <c:v>39464</c:v>
                </c:pt>
                <c:pt idx="182">
                  <c:v>39465</c:v>
                </c:pt>
                <c:pt idx="183">
                  <c:v>39468</c:v>
                </c:pt>
                <c:pt idx="184">
                  <c:v>39469</c:v>
                </c:pt>
                <c:pt idx="185">
                  <c:v>39470</c:v>
                </c:pt>
                <c:pt idx="186">
                  <c:v>39471</c:v>
                </c:pt>
                <c:pt idx="187">
                  <c:v>39472</c:v>
                </c:pt>
                <c:pt idx="188">
                  <c:v>39475</c:v>
                </c:pt>
                <c:pt idx="189">
                  <c:v>39476</c:v>
                </c:pt>
                <c:pt idx="190">
                  <c:v>39477</c:v>
                </c:pt>
                <c:pt idx="191">
                  <c:v>39478</c:v>
                </c:pt>
                <c:pt idx="192">
                  <c:v>39479</c:v>
                </c:pt>
                <c:pt idx="193">
                  <c:v>39482</c:v>
                </c:pt>
                <c:pt idx="194">
                  <c:v>39483</c:v>
                </c:pt>
                <c:pt idx="195">
                  <c:v>39484</c:v>
                </c:pt>
                <c:pt idx="196">
                  <c:v>39485</c:v>
                </c:pt>
                <c:pt idx="197">
                  <c:v>39486</c:v>
                </c:pt>
                <c:pt idx="198">
                  <c:v>39489</c:v>
                </c:pt>
                <c:pt idx="199">
                  <c:v>39490</c:v>
                </c:pt>
                <c:pt idx="200">
                  <c:v>39491</c:v>
                </c:pt>
                <c:pt idx="201">
                  <c:v>39492</c:v>
                </c:pt>
                <c:pt idx="202">
                  <c:v>39493</c:v>
                </c:pt>
                <c:pt idx="203">
                  <c:v>39496</c:v>
                </c:pt>
                <c:pt idx="204">
                  <c:v>39497</c:v>
                </c:pt>
                <c:pt idx="205">
                  <c:v>39498</c:v>
                </c:pt>
                <c:pt idx="206">
                  <c:v>39499</c:v>
                </c:pt>
                <c:pt idx="207">
                  <c:v>39500</c:v>
                </c:pt>
                <c:pt idx="208">
                  <c:v>39503</c:v>
                </c:pt>
                <c:pt idx="209">
                  <c:v>39504</c:v>
                </c:pt>
                <c:pt idx="210">
                  <c:v>39505</c:v>
                </c:pt>
                <c:pt idx="211">
                  <c:v>39506</c:v>
                </c:pt>
                <c:pt idx="212">
                  <c:v>39507</c:v>
                </c:pt>
                <c:pt idx="213">
                  <c:v>39510</c:v>
                </c:pt>
                <c:pt idx="214">
                  <c:v>39511</c:v>
                </c:pt>
                <c:pt idx="215">
                  <c:v>39512</c:v>
                </c:pt>
                <c:pt idx="216">
                  <c:v>39513</c:v>
                </c:pt>
                <c:pt idx="217">
                  <c:v>39514</c:v>
                </c:pt>
                <c:pt idx="218">
                  <c:v>39517</c:v>
                </c:pt>
                <c:pt idx="219">
                  <c:v>39518</c:v>
                </c:pt>
                <c:pt idx="220">
                  <c:v>39519</c:v>
                </c:pt>
                <c:pt idx="221">
                  <c:v>39520</c:v>
                </c:pt>
                <c:pt idx="222">
                  <c:v>39521</c:v>
                </c:pt>
                <c:pt idx="223">
                  <c:v>39524</c:v>
                </c:pt>
                <c:pt idx="224">
                  <c:v>39525</c:v>
                </c:pt>
                <c:pt idx="225">
                  <c:v>39526</c:v>
                </c:pt>
                <c:pt idx="226">
                  <c:v>39527</c:v>
                </c:pt>
                <c:pt idx="227">
                  <c:v>39532</c:v>
                </c:pt>
                <c:pt idx="228">
                  <c:v>39533</c:v>
                </c:pt>
                <c:pt idx="229">
                  <c:v>39534</c:v>
                </c:pt>
                <c:pt idx="230">
                  <c:v>39535</c:v>
                </c:pt>
                <c:pt idx="231">
                  <c:v>39538</c:v>
                </c:pt>
                <c:pt idx="232">
                  <c:v>39539</c:v>
                </c:pt>
                <c:pt idx="233">
                  <c:v>39540</c:v>
                </c:pt>
                <c:pt idx="234">
                  <c:v>39541</c:v>
                </c:pt>
                <c:pt idx="235">
                  <c:v>39542</c:v>
                </c:pt>
                <c:pt idx="236">
                  <c:v>39545</c:v>
                </c:pt>
                <c:pt idx="237">
                  <c:v>39546</c:v>
                </c:pt>
                <c:pt idx="238">
                  <c:v>39547</c:v>
                </c:pt>
                <c:pt idx="239">
                  <c:v>39548</c:v>
                </c:pt>
                <c:pt idx="240">
                  <c:v>39549</c:v>
                </c:pt>
                <c:pt idx="241">
                  <c:v>39552</c:v>
                </c:pt>
                <c:pt idx="242">
                  <c:v>39553</c:v>
                </c:pt>
                <c:pt idx="243">
                  <c:v>39554</c:v>
                </c:pt>
                <c:pt idx="244">
                  <c:v>39555</c:v>
                </c:pt>
                <c:pt idx="245">
                  <c:v>39556</c:v>
                </c:pt>
                <c:pt idx="246">
                  <c:v>39559</c:v>
                </c:pt>
                <c:pt idx="247">
                  <c:v>39560</c:v>
                </c:pt>
                <c:pt idx="248">
                  <c:v>39561</c:v>
                </c:pt>
                <c:pt idx="249">
                  <c:v>39562</c:v>
                </c:pt>
                <c:pt idx="250">
                  <c:v>39563</c:v>
                </c:pt>
                <c:pt idx="251">
                  <c:v>39566</c:v>
                </c:pt>
                <c:pt idx="252">
                  <c:v>39567</c:v>
                </c:pt>
                <c:pt idx="253">
                  <c:v>39568</c:v>
                </c:pt>
                <c:pt idx="254">
                  <c:v>39569</c:v>
                </c:pt>
                <c:pt idx="255">
                  <c:v>39570</c:v>
                </c:pt>
                <c:pt idx="256">
                  <c:v>39574</c:v>
                </c:pt>
                <c:pt idx="257">
                  <c:v>39575</c:v>
                </c:pt>
                <c:pt idx="258">
                  <c:v>39576</c:v>
                </c:pt>
                <c:pt idx="259">
                  <c:v>39577</c:v>
                </c:pt>
                <c:pt idx="260">
                  <c:v>39580</c:v>
                </c:pt>
                <c:pt idx="261">
                  <c:v>39581</c:v>
                </c:pt>
                <c:pt idx="262">
                  <c:v>39582</c:v>
                </c:pt>
                <c:pt idx="263">
                  <c:v>39583</c:v>
                </c:pt>
                <c:pt idx="264">
                  <c:v>39584</c:v>
                </c:pt>
                <c:pt idx="265">
                  <c:v>39587</c:v>
                </c:pt>
                <c:pt idx="266">
                  <c:v>39588</c:v>
                </c:pt>
                <c:pt idx="267">
                  <c:v>39589</c:v>
                </c:pt>
                <c:pt idx="268">
                  <c:v>39590</c:v>
                </c:pt>
                <c:pt idx="269">
                  <c:v>39591</c:v>
                </c:pt>
                <c:pt idx="270">
                  <c:v>39595</c:v>
                </c:pt>
                <c:pt idx="271">
                  <c:v>39596</c:v>
                </c:pt>
                <c:pt idx="272">
                  <c:v>39597</c:v>
                </c:pt>
                <c:pt idx="273">
                  <c:v>39598</c:v>
                </c:pt>
                <c:pt idx="274">
                  <c:v>39601</c:v>
                </c:pt>
                <c:pt idx="275">
                  <c:v>39602</c:v>
                </c:pt>
                <c:pt idx="276">
                  <c:v>39603</c:v>
                </c:pt>
                <c:pt idx="277">
                  <c:v>39604</c:v>
                </c:pt>
                <c:pt idx="278">
                  <c:v>39605</c:v>
                </c:pt>
                <c:pt idx="279">
                  <c:v>39608</c:v>
                </c:pt>
                <c:pt idx="280">
                  <c:v>39609</c:v>
                </c:pt>
                <c:pt idx="281">
                  <c:v>39610</c:v>
                </c:pt>
                <c:pt idx="282">
                  <c:v>39611</c:v>
                </c:pt>
                <c:pt idx="283">
                  <c:v>39612</c:v>
                </c:pt>
                <c:pt idx="284">
                  <c:v>39615</c:v>
                </c:pt>
                <c:pt idx="285">
                  <c:v>39616</c:v>
                </c:pt>
                <c:pt idx="286">
                  <c:v>39617</c:v>
                </c:pt>
                <c:pt idx="287">
                  <c:v>39618</c:v>
                </c:pt>
                <c:pt idx="288">
                  <c:v>39619</c:v>
                </c:pt>
                <c:pt idx="289">
                  <c:v>39622</c:v>
                </c:pt>
                <c:pt idx="290">
                  <c:v>39623</c:v>
                </c:pt>
                <c:pt idx="291">
                  <c:v>39624</c:v>
                </c:pt>
                <c:pt idx="292">
                  <c:v>39625</c:v>
                </c:pt>
                <c:pt idx="293">
                  <c:v>39626</c:v>
                </c:pt>
                <c:pt idx="294">
                  <c:v>39629</c:v>
                </c:pt>
                <c:pt idx="295">
                  <c:v>39630</c:v>
                </c:pt>
                <c:pt idx="296">
                  <c:v>39631</c:v>
                </c:pt>
                <c:pt idx="297">
                  <c:v>39632</c:v>
                </c:pt>
                <c:pt idx="298">
                  <c:v>39633</c:v>
                </c:pt>
                <c:pt idx="299">
                  <c:v>39636</c:v>
                </c:pt>
                <c:pt idx="300">
                  <c:v>39637</c:v>
                </c:pt>
                <c:pt idx="301">
                  <c:v>39638</c:v>
                </c:pt>
                <c:pt idx="302">
                  <c:v>39639</c:v>
                </c:pt>
                <c:pt idx="303">
                  <c:v>39640</c:v>
                </c:pt>
                <c:pt idx="304">
                  <c:v>39643</c:v>
                </c:pt>
                <c:pt idx="305">
                  <c:v>39644</c:v>
                </c:pt>
                <c:pt idx="306">
                  <c:v>39645</c:v>
                </c:pt>
                <c:pt idx="307">
                  <c:v>39646</c:v>
                </c:pt>
                <c:pt idx="308">
                  <c:v>39647</c:v>
                </c:pt>
                <c:pt idx="309">
                  <c:v>39650</c:v>
                </c:pt>
                <c:pt idx="310">
                  <c:v>39651</c:v>
                </c:pt>
                <c:pt idx="311">
                  <c:v>39652</c:v>
                </c:pt>
                <c:pt idx="312">
                  <c:v>39653</c:v>
                </c:pt>
                <c:pt idx="313">
                  <c:v>39654</c:v>
                </c:pt>
                <c:pt idx="314">
                  <c:v>39657</c:v>
                </c:pt>
                <c:pt idx="315">
                  <c:v>39658</c:v>
                </c:pt>
                <c:pt idx="316">
                  <c:v>39659</c:v>
                </c:pt>
                <c:pt idx="317">
                  <c:v>39660</c:v>
                </c:pt>
                <c:pt idx="318">
                  <c:v>39661</c:v>
                </c:pt>
                <c:pt idx="319">
                  <c:v>39664</c:v>
                </c:pt>
                <c:pt idx="320">
                  <c:v>39665</c:v>
                </c:pt>
                <c:pt idx="321">
                  <c:v>39666</c:v>
                </c:pt>
                <c:pt idx="322">
                  <c:v>39667</c:v>
                </c:pt>
                <c:pt idx="323">
                  <c:v>39668</c:v>
                </c:pt>
                <c:pt idx="324">
                  <c:v>39671</c:v>
                </c:pt>
                <c:pt idx="325">
                  <c:v>39672</c:v>
                </c:pt>
                <c:pt idx="326">
                  <c:v>39673</c:v>
                </c:pt>
                <c:pt idx="327">
                  <c:v>39674</c:v>
                </c:pt>
                <c:pt idx="328">
                  <c:v>39675</c:v>
                </c:pt>
                <c:pt idx="329">
                  <c:v>39678</c:v>
                </c:pt>
                <c:pt idx="330">
                  <c:v>39679</c:v>
                </c:pt>
                <c:pt idx="331">
                  <c:v>39680</c:v>
                </c:pt>
                <c:pt idx="332">
                  <c:v>39681</c:v>
                </c:pt>
                <c:pt idx="333">
                  <c:v>39682</c:v>
                </c:pt>
                <c:pt idx="334">
                  <c:v>39686</c:v>
                </c:pt>
                <c:pt idx="335">
                  <c:v>39687</c:v>
                </c:pt>
                <c:pt idx="336">
                  <c:v>39688</c:v>
                </c:pt>
                <c:pt idx="337">
                  <c:v>39689</c:v>
                </c:pt>
                <c:pt idx="338">
                  <c:v>39692</c:v>
                </c:pt>
                <c:pt idx="339">
                  <c:v>39693</c:v>
                </c:pt>
                <c:pt idx="340">
                  <c:v>39694</c:v>
                </c:pt>
                <c:pt idx="341">
                  <c:v>39695</c:v>
                </c:pt>
                <c:pt idx="342">
                  <c:v>39696</c:v>
                </c:pt>
                <c:pt idx="343">
                  <c:v>39699</c:v>
                </c:pt>
                <c:pt idx="344">
                  <c:v>39700</c:v>
                </c:pt>
                <c:pt idx="345">
                  <c:v>39701</c:v>
                </c:pt>
                <c:pt idx="346">
                  <c:v>39702</c:v>
                </c:pt>
                <c:pt idx="347">
                  <c:v>39703</c:v>
                </c:pt>
                <c:pt idx="348">
                  <c:v>39706</c:v>
                </c:pt>
                <c:pt idx="349">
                  <c:v>39707</c:v>
                </c:pt>
                <c:pt idx="350">
                  <c:v>39708</c:v>
                </c:pt>
                <c:pt idx="351">
                  <c:v>39709</c:v>
                </c:pt>
                <c:pt idx="352">
                  <c:v>39710</c:v>
                </c:pt>
                <c:pt idx="353">
                  <c:v>39713</c:v>
                </c:pt>
                <c:pt idx="354">
                  <c:v>39714</c:v>
                </c:pt>
                <c:pt idx="355">
                  <c:v>39715</c:v>
                </c:pt>
                <c:pt idx="356">
                  <c:v>39716</c:v>
                </c:pt>
                <c:pt idx="357">
                  <c:v>39717</c:v>
                </c:pt>
                <c:pt idx="358">
                  <c:v>39720</c:v>
                </c:pt>
                <c:pt idx="359">
                  <c:v>39721</c:v>
                </c:pt>
                <c:pt idx="360">
                  <c:v>39722</c:v>
                </c:pt>
                <c:pt idx="361">
                  <c:v>39723</c:v>
                </c:pt>
                <c:pt idx="362">
                  <c:v>39724</c:v>
                </c:pt>
                <c:pt idx="363">
                  <c:v>39727</c:v>
                </c:pt>
                <c:pt idx="364">
                  <c:v>39728</c:v>
                </c:pt>
                <c:pt idx="365">
                  <c:v>39729</c:v>
                </c:pt>
                <c:pt idx="366">
                  <c:v>39730</c:v>
                </c:pt>
                <c:pt idx="367">
                  <c:v>39731</c:v>
                </c:pt>
                <c:pt idx="368">
                  <c:v>39734</c:v>
                </c:pt>
                <c:pt idx="369">
                  <c:v>39735</c:v>
                </c:pt>
                <c:pt idx="370">
                  <c:v>39736</c:v>
                </c:pt>
                <c:pt idx="371">
                  <c:v>39737</c:v>
                </c:pt>
                <c:pt idx="372">
                  <c:v>39738</c:v>
                </c:pt>
                <c:pt idx="373">
                  <c:v>39741</c:v>
                </c:pt>
                <c:pt idx="374">
                  <c:v>39742</c:v>
                </c:pt>
                <c:pt idx="375">
                  <c:v>39743</c:v>
                </c:pt>
                <c:pt idx="376">
                  <c:v>39744</c:v>
                </c:pt>
                <c:pt idx="377">
                  <c:v>39745</c:v>
                </c:pt>
                <c:pt idx="378">
                  <c:v>39748</c:v>
                </c:pt>
                <c:pt idx="379">
                  <c:v>39749</c:v>
                </c:pt>
                <c:pt idx="380">
                  <c:v>39750</c:v>
                </c:pt>
                <c:pt idx="381">
                  <c:v>39751</c:v>
                </c:pt>
                <c:pt idx="382">
                  <c:v>39752</c:v>
                </c:pt>
                <c:pt idx="383">
                  <c:v>39755</c:v>
                </c:pt>
                <c:pt idx="384">
                  <c:v>39756</c:v>
                </c:pt>
                <c:pt idx="385">
                  <c:v>39757</c:v>
                </c:pt>
                <c:pt idx="386">
                  <c:v>39758</c:v>
                </c:pt>
                <c:pt idx="387">
                  <c:v>39759</c:v>
                </c:pt>
                <c:pt idx="388">
                  <c:v>39762</c:v>
                </c:pt>
                <c:pt idx="389">
                  <c:v>39763</c:v>
                </c:pt>
                <c:pt idx="390">
                  <c:v>39764</c:v>
                </c:pt>
                <c:pt idx="391">
                  <c:v>39765</c:v>
                </c:pt>
                <c:pt idx="392">
                  <c:v>39766</c:v>
                </c:pt>
                <c:pt idx="393">
                  <c:v>39769</c:v>
                </c:pt>
                <c:pt idx="394">
                  <c:v>39770</c:v>
                </c:pt>
                <c:pt idx="395">
                  <c:v>39771</c:v>
                </c:pt>
                <c:pt idx="396">
                  <c:v>39772</c:v>
                </c:pt>
                <c:pt idx="397">
                  <c:v>39773</c:v>
                </c:pt>
                <c:pt idx="398">
                  <c:v>39776</c:v>
                </c:pt>
                <c:pt idx="399">
                  <c:v>39777</c:v>
                </c:pt>
                <c:pt idx="400">
                  <c:v>39778</c:v>
                </c:pt>
                <c:pt idx="401">
                  <c:v>39779</c:v>
                </c:pt>
                <c:pt idx="402">
                  <c:v>39780</c:v>
                </c:pt>
                <c:pt idx="403">
                  <c:v>39783</c:v>
                </c:pt>
                <c:pt idx="404">
                  <c:v>39784</c:v>
                </c:pt>
                <c:pt idx="405">
                  <c:v>39785</c:v>
                </c:pt>
                <c:pt idx="406">
                  <c:v>39786</c:v>
                </c:pt>
                <c:pt idx="407">
                  <c:v>39787</c:v>
                </c:pt>
                <c:pt idx="408">
                  <c:v>39790</c:v>
                </c:pt>
                <c:pt idx="409">
                  <c:v>39791</c:v>
                </c:pt>
                <c:pt idx="410">
                  <c:v>39792</c:v>
                </c:pt>
                <c:pt idx="411">
                  <c:v>39793</c:v>
                </c:pt>
                <c:pt idx="412">
                  <c:v>39794</c:v>
                </c:pt>
                <c:pt idx="413">
                  <c:v>39797</c:v>
                </c:pt>
                <c:pt idx="414">
                  <c:v>39798</c:v>
                </c:pt>
                <c:pt idx="415">
                  <c:v>39799</c:v>
                </c:pt>
                <c:pt idx="416">
                  <c:v>39800</c:v>
                </c:pt>
                <c:pt idx="417">
                  <c:v>39801</c:v>
                </c:pt>
                <c:pt idx="418">
                  <c:v>39804</c:v>
                </c:pt>
                <c:pt idx="419">
                  <c:v>39805</c:v>
                </c:pt>
                <c:pt idx="420">
                  <c:v>39806</c:v>
                </c:pt>
                <c:pt idx="421">
                  <c:v>39811</c:v>
                </c:pt>
                <c:pt idx="422">
                  <c:v>39812</c:v>
                </c:pt>
                <c:pt idx="423">
                  <c:v>39813</c:v>
                </c:pt>
                <c:pt idx="424">
                  <c:v>39815</c:v>
                </c:pt>
                <c:pt idx="425">
                  <c:v>39818</c:v>
                </c:pt>
                <c:pt idx="426">
                  <c:v>39819</c:v>
                </c:pt>
                <c:pt idx="427">
                  <c:v>39820</c:v>
                </c:pt>
                <c:pt idx="428">
                  <c:v>39821</c:v>
                </c:pt>
                <c:pt idx="429">
                  <c:v>39822</c:v>
                </c:pt>
                <c:pt idx="430">
                  <c:v>39825</c:v>
                </c:pt>
                <c:pt idx="431">
                  <c:v>39826</c:v>
                </c:pt>
                <c:pt idx="432">
                  <c:v>39827</c:v>
                </c:pt>
                <c:pt idx="433">
                  <c:v>39828</c:v>
                </c:pt>
                <c:pt idx="434">
                  <c:v>39829</c:v>
                </c:pt>
                <c:pt idx="435">
                  <c:v>39832</c:v>
                </c:pt>
                <c:pt idx="436">
                  <c:v>39833</c:v>
                </c:pt>
                <c:pt idx="437">
                  <c:v>39834</c:v>
                </c:pt>
                <c:pt idx="438">
                  <c:v>39835</c:v>
                </c:pt>
                <c:pt idx="439">
                  <c:v>39836</c:v>
                </c:pt>
                <c:pt idx="440">
                  <c:v>39839</c:v>
                </c:pt>
                <c:pt idx="441">
                  <c:v>39840</c:v>
                </c:pt>
                <c:pt idx="442">
                  <c:v>39841</c:v>
                </c:pt>
                <c:pt idx="443">
                  <c:v>39842</c:v>
                </c:pt>
                <c:pt idx="444">
                  <c:v>39843</c:v>
                </c:pt>
                <c:pt idx="445">
                  <c:v>39846</c:v>
                </c:pt>
                <c:pt idx="446">
                  <c:v>39847</c:v>
                </c:pt>
                <c:pt idx="447">
                  <c:v>39848</c:v>
                </c:pt>
                <c:pt idx="448">
                  <c:v>39849</c:v>
                </c:pt>
                <c:pt idx="449">
                  <c:v>39850</c:v>
                </c:pt>
                <c:pt idx="450">
                  <c:v>39853</c:v>
                </c:pt>
                <c:pt idx="451">
                  <c:v>39854</c:v>
                </c:pt>
                <c:pt idx="452">
                  <c:v>39855</c:v>
                </c:pt>
                <c:pt idx="453">
                  <c:v>39856</c:v>
                </c:pt>
                <c:pt idx="454">
                  <c:v>39857</c:v>
                </c:pt>
                <c:pt idx="455">
                  <c:v>39860</c:v>
                </c:pt>
                <c:pt idx="456">
                  <c:v>39861</c:v>
                </c:pt>
                <c:pt idx="457">
                  <c:v>39862</c:v>
                </c:pt>
                <c:pt idx="458">
                  <c:v>39863</c:v>
                </c:pt>
                <c:pt idx="459">
                  <c:v>39864</c:v>
                </c:pt>
                <c:pt idx="460">
                  <c:v>39867</c:v>
                </c:pt>
                <c:pt idx="461">
                  <c:v>39868</c:v>
                </c:pt>
                <c:pt idx="462">
                  <c:v>39869</c:v>
                </c:pt>
                <c:pt idx="463">
                  <c:v>39870</c:v>
                </c:pt>
                <c:pt idx="464">
                  <c:v>39871</c:v>
                </c:pt>
                <c:pt idx="465">
                  <c:v>39874</c:v>
                </c:pt>
                <c:pt idx="466">
                  <c:v>39875</c:v>
                </c:pt>
                <c:pt idx="467">
                  <c:v>39876</c:v>
                </c:pt>
                <c:pt idx="468">
                  <c:v>39877</c:v>
                </c:pt>
                <c:pt idx="469">
                  <c:v>39878</c:v>
                </c:pt>
                <c:pt idx="470">
                  <c:v>39881</c:v>
                </c:pt>
                <c:pt idx="471">
                  <c:v>39882</c:v>
                </c:pt>
                <c:pt idx="472">
                  <c:v>39883</c:v>
                </c:pt>
                <c:pt idx="473">
                  <c:v>39884</c:v>
                </c:pt>
                <c:pt idx="474">
                  <c:v>39885</c:v>
                </c:pt>
                <c:pt idx="475">
                  <c:v>39888</c:v>
                </c:pt>
                <c:pt idx="476">
                  <c:v>39889</c:v>
                </c:pt>
                <c:pt idx="477">
                  <c:v>39890</c:v>
                </c:pt>
                <c:pt idx="478">
                  <c:v>39891</c:v>
                </c:pt>
                <c:pt idx="479">
                  <c:v>39892</c:v>
                </c:pt>
                <c:pt idx="480">
                  <c:v>39895</c:v>
                </c:pt>
                <c:pt idx="481">
                  <c:v>39896</c:v>
                </c:pt>
                <c:pt idx="482">
                  <c:v>39897</c:v>
                </c:pt>
                <c:pt idx="483">
                  <c:v>39898</c:v>
                </c:pt>
                <c:pt idx="484">
                  <c:v>39899</c:v>
                </c:pt>
                <c:pt idx="485">
                  <c:v>39902</c:v>
                </c:pt>
                <c:pt idx="486">
                  <c:v>39903</c:v>
                </c:pt>
                <c:pt idx="487">
                  <c:v>39904</c:v>
                </c:pt>
                <c:pt idx="488">
                  <c:v>39905</c:v>
                </c:pt>
                <c:pt idx="489">
                  <c:v>39906</c:v>
                </c:pt>
                <c:pt idx="490">
                  <c:v>39909</c:v>
                </c:pt>
                <c:pt idx="491">
                  <c:v>39910</c:v>
                </c:pt>
                <c:pt idx="492">
                  <c:v>39911</c:v>
                </c:pt>
                <c:pt idx="493">
                  <c:v>39912</c:v>
                </c:pt>
                <c:pt idx="494">
                  <c:v>39913</c:v>
                </c:pt>
                <c:pt idx="495">
                  <c:v>39916</c:v>
                </c:pt>
                <c:pt idx="496">
                  <c:v>39917</c:v>
                </c:pt>
                <c:pt idx="497">
                  <c:v>39918</c:v>
                </c:pt>
                <c:pt idx="498">
                  <c:v>39919</c:v>
                </c:pt>
                <c:pt idx="499">
                  <c:v>39920</c:v>
                </c:pt>
                <c:pt idx="500">
                  <c:v>39923</c:v>
                </c:pt>
                <c:pt idx="501">
                  <c:v>39924</c:v>
                </c:pt>
                <c:pt idx="502">
                  <c:v>39925</c:v>
                </c:pt>
                <c:pt idx="503">
                  <c:v>39926</c:v>
                </c:pt>
                <c:pt idx="504">
                  <c:v>39927</c:v>
                </c:pt>
                <c:pt idx="505">
                  <c:v>39930</c:v>
                </c:pt>
                <c:pt idx="506">
                  <c:v>39931</c:v>
                </c:pt>
                <c:pt idx="507">
                  <c:v>39932</c:v>
                </c:pt>
                <c:pt idx="508">
                  <c:v>39933</c:v>
                </c:pt>
                <c:pt idx="509">
                  <c:v>39934</c:v>
                </c:pt>
                <c:pt idx="510">
                  <c:v>39937</c:v>
                </c:pt>
                <c:pt idx="511">
                  <c:v>39938</c:v>
                </c:pt>
                <c:pt idx="512">
                  <c:v>39939</c:v>
                </c:pt>
                <c:pt idx="513">
                  <c:v>39940</c:v>
                </c:pt>
                <c:pt idx="514">
                  <c:v>39941</c:v>
                </c:pt>
                <c:pt idx="515">
                  <c:v>39944</c:v>
                </c:pt>
                <c:pt idx="516">
                  <c:v>39945</c:v>
                </c:pt>
                <c:pt idx="517">
                  <c:v>39946</c:v>
                </c:pt>
                <c:pt idx="518">
                  <c:v>39947</c:v>
                </c:pt>
                <c:pt idx="519">
                  <c:v>39948</c:v>
                </c:pt>
                <c:pt idx="520">
                  <c:v>39951</c:v>
                </c:pt>
                <c:pt idx="521">
                  <c:v>39952</c:v>
                </c:pt>
                <c:pt idx="522">
                  <c:v>39953</c:v>
                </c:pt>
                <c:pt idx="523">
                  <c:v>39954</c:v>
                </c:pt>
                <c:pt idx="524">
                  <c:v>39955</c:v>
                </c:pt>
                <c:pt idx="525">
                  <c:v>39958</c:v>
                </c:pt>
                <c:pt idx="526">
                  <c:v>39959</c:v>
                </c:pt>
                <c:pt idx="527">
                  <c:v>39960</c:v>
                </c:pt>
                <c:pt idx="528">
                  <c:v>39961</c:v>
                </c:pt>
                <c:pt idx="529">
                  <c:v>39962</c:v>
                </c:pt>
              </c:strCache>
            </c:strRef>
          </c:cat>
          <c:val>
            <c:numRef>
              <c:f>'[5]INDICES A LEJ O Y NORTE E'!$C$633:$C$1162</c:f>
              <c:numCache>
                <c:formatCode>General</c:formatCode>
                <c:ptCount val="530"/>
                <c:pt idx="0">
                  <c:v>56.7</c:v>
                </c:pt>
                <c:pt idx="1">
                  <c:v>56</c:v>
                </c:pt>
                <c:pt idx="2">
                  <c:v>56.35</c:v>
                </c:pt>
                <c:pt idx="3">
                  <c:v>56.35</c:v>
                </c:pt>
                <c:pt idx="4">
                  <c:v>56.35</c:v>
                </c:pt>
                <c:pt idx="5">
                  <c:v>56.7</c:v>
                </c:pt>
                <c:pt idx="6">
                  <c:v>56.7</c:v>
                </c:pt>
                <c:pt idx="7">
                  <c:v>56.95</c:v>
                </c:pt>
                <c:pt idx="8">
                  <c:v>56.35</c:v>
                </c:pt>
                <c:pt idx="9">
                  <c:v>55.5</c:v>
                </c:pt>
                <c:pt idx="10">
                  <c:v>56</c:v>
                </c:pt>
                <c:pt idx="11">
                  <c:v>57.2</c:v>
                </c:pt>
                <c:pt idx="12">
                  <c:v>57.55</c:v>
                </c:pt>
                <c:pt idx="13">
                  <c:v>57.6</c:v>
                </c:pt>
                <c:pt idx="14">
                  <c:v>58.25</c:v>
                </c:pt>
                <c:pt idx="15">
                  <c:v>58.15</c:v>
                </c:pt>
                <c:pt idx="16">
                  <c:v>57.55</c:v>
                </c:pt>
                <c:pt idx="17">
                  <c:v>58.15</c:v>
                </c:pt>
                <c:pt idx="18">
                  <c:v>58.95</c:v>
                </c:pt>
                <c:pt idx="19">
                  <c:v>58.55</c:v>
                </c:pt>
                <c:pt idx="20">
                  <c:v>58.95</c:v>
                </c:pt>
                <c:pt idx="21">
                  <c:v>59.45</c:v>
                </c:pt>
                <c:pt idx="22">
                  <c:v>59.1</c:v>
                </c:pt>
                <c:pt idx="23">
                  <c:v>58.9</c:v>
                </c:pt>
                <c:pt idx="24">
                  <c:v>60.65</c:v>
                </c:pt>
                <c:pt idx="25">
                  <c:v>60.6</c:v>
                </c:pt>
                <c:pt idx="26">
                  <c:v>60.85</c:v>
                </c:pt>
                <c:pt idx="27">
                  <c:v>60.6</c:v>
                </c:pt>
                <c:pt idx="28">
                  <c:v>60.95</c:v>
                </c:pt>
                <c:pt idx="29">
                  <c:v>60.65</c:v>
                </c:pt>
                <c:pt idx="30">
                  <c:v>63.2</c:v>
                </c:pt>
                <c:pt idx="31">
                  <c:v>62.7</c:v>
                </c:pt>
                <c:pt idx="32">
                  <c:v>63.45</c:v>
                </c:pt>
                <c:pt idx="33">
                  <c:v>63.2</c:v>
                </c:pt>
                <c:pt idx="34">
                  <c:v>62.85</c:v>
                </c:pt>
                <c:pt idx="35">
                  <c:v>64.95</c:v>
                </c:pt>
                <c:pt idx="36">
                  <c:v>65.25</c:v>
                </c:pt>
                <c:pt idx="37">
                  <c:v>65.1</c:v>
                </c:pt>
                <c:pt idx="38">
                  <c:v>65</c:v>
                </c:pt>
                <c:pt idx="39">
                  <c:v>65.6</c:v>
                </c:pt>
                <c:pt idx="40">
                  <c:v>65.9</c:v>
                </c:pt>
                <c:pt idx="41">
                  <c:v>67.6</c:v>
                </c:pt>
                <c:pt idx="42">
                  <c:v>67.6</c:v>
                </c:pt>
                <c:pt idx="43">
                  <c:v>67.6</c:v>
                </c:pt>
                <c:pt idx="44">
                  <c:v>67.6</c:v>
                </c:pt>
                <c:pt idx="45">
                  <c:v>67.6</c:v>
                </c:pt>
                <c:pt idx="46">
                  <c:v>67.95</c:v>
                </c:pt>
                <c:pt idx="47">
                  <c:v>68.7</c:v>
                </c:pt>
                <c:pt idx="48">
                  <c:v>70.7</c:v>
                </c:pt>
                <c:pt idx="49">
                  <c:v>71.1</c:v>
                </c:pt>
                <c:pt idx="50">
                  <c:v>71.05</c:v>
                </c:pt>
                <c:pt idx="51">
                  <c:v>71.05</c:v>
                </c:pt>
                <c:pt idx="52">
                  <c:v>72.3</c:v>
                </c:pt>
                <c:pt idx="53">
                  <c:v>71.9</c:v>
                </c:pt>
                <c:pt idx="54">
                  <c:v>70.3</c:v>
                </c:pt>
                <c:pt idx="55">
                  <c:v>71.1</c:v>
                </c:pt>
                <c:pt idx="56">
                  <c:v>69.4</c:v>
                </c:pt>
                <c:pt idx="57">
                  <c:v>68</c:v>
                </c:pt>
                <c:pt idx="58">
                  <c:v>68</c:v>
                </c:pt>
                <c:pt idx="59">
                  <c:v>68.85</c:v>
                </c:pt>
                <c:pt idx="60">
                  <c:v>68.95</c:v>
                </c:pt>
                <c:pt idx="61">
                  <c:v>67.85</c:v>
                </c:pt>
                <c:pt idx="62">
                  <c:v>68.6</c:v>
                </c:pt>
                <c:pt idx="63">
                  <c:v>69.6</c:v>
                </c:pt>
                <c:pt idx="64">
                  <c:v>71.85</c:v>
                </c:pt>
                <c:pt idx="65">
                  <c:v>71.2</c:v>
                </c:pt>
                <c:pt idx="66">
                  <c:v>71.35</c:v>
                </c:pt>
                <c:pt idx="67">
                  <c:v>70.35</c:v>
                </c:pt>
                <c:pt idx="68">
                  <c:v>70.35</c:v>
                </c:pt>
                <c:pt idx="69">
                  <c:v>69.65</c:v>
                </c:pt>
                <c:pt idx="70">
                  <c:v>69.8</c:v>
                </c:pt>
                <c:pt idx="71">
                  <c:v>68.85</c:v>
                </c:pt>
                <c:pt idx="72">
                  <c:v>68.05</c:v>
                </c:pt>
                <c:pt idx="73">
                  <c:v>68.05</c:v>
                </c:pt>
                <c:pt idx="74">
                  <c:v>67.6</c:v>
                </c:pt>
                <c:pt idx="75">
                  <c:v>67.4</c:v>
                </c:pt>
                <c:pt idx="76">
                  <c:v>65.4</c:v>
                </c:pt>
                <c:pt idx="77">
                  <c:v>65.5</c:v>
                </c:pt>
                <c:pt idx="78">
                  <c:v>66.35</c:v>
                </c:pt>
                <c:pt idx="79">
                  <c:v>66.05</c:v>
                </c:pt>
                <c:pt idx="80">
                  <c:v>66.05</c:v>
                </c:pt>
                <c:pt idx="81">
                  <c:v>66.1</c:v>
                </c:pt>
                <c:pt idx="82">
                  <c:v>65</c:v>
                </c:pt>
                <c:pt idx="83">
                  <c:v>65.35</c:v>
                </c:pt>
                <c:pt idx="84">
                  <c:v>65.3</c:v>
                </c:pt>
                <c:pt idx="85">
                  <c:v>66.35</c:v>
                </c:pt>
                <c:pt idx="86">
                  <c:v>67.85</c:v>
                </c:pt>
                <c:pt idx="87">
                  <c:v>68.85</c:v>
                </c:pt>
                <c:pt idx="88">
                  <c:v>67.95</c:v>
                </c:pt>
                <c:pt idx="89">
                  <c:v>67.2</c:v>
                </c:pt>
                <c:pt idx="90">
                  <c:v>67.2</c:v>
                </c:pt>
                <c:pt idx="91">
                  <c:v>67.15</c:v>
                </c:pt>
                <c:pt idx="92">
                  <c:v>67.65</c:v>
                </c:pt>
                <c:pt idx="93">
                  <c:v>68.1</c:v>
                </c:pt>
                <c:pt idx="94">
                  <c:v>68.8</c:v>
                </c:pt>
                <c:pt idx="95">
                  <c:v>68.85</c:v>
                </c:pt>
                <c:pt idx="96">
                  <c:v>69.4</c:v>
                </c:pt>
                <c:pt idx="97">
                  <c:v>70</c:v>
                </c:pt>
                <c:pt idx="98">
                  <c:v>70.35</c:v>
                </c:pt>
                <c:pt idx="99">
                  <c:v>69.9</c:v>
                </c:pt>
                <c:pt idx="100">
                  <c:v>70.65</c:v>
                </c:pt>
                <c:pt idx="101">
                  <c:v>71.7</c:v>
                </c:pt>
                <c:pt idx="102">
                  <c:v>71.8</c:v>
                </c:pt>
                <c:pt idx="103">
                  <c:v>71.75</c:v>
                </c:pt>
                <c:pt idx="104">
                  <c:v>71.75</c:v>
                </c:pt>
                <c:pt idx="105">
                  <c:v>72.6</c:v>
                </c:pt>
                <c:pt idx="106">
                  <c:v>71.4</c:v>
                </c:pt>
                <c:pt idx="107">
                  <c:v>71.4</c:v>
                </c:pt>
                <c:pt idx="108">
                  <c:v>70.15</c:v>
                </c:pt>
                <c:pt idx="109">
                  <c:v>70.2</c:v>
                </c:pt>
                <c:pt idx="110">
                  <c:v>70.2</c:v>
                </c:pt>
                <c:pt idx="111">
                  <c:v>70.15</c:v>
                </c:pt>
                <c:pt idx="112">
                  <c:v>69.6</c:v>
                </c:pt>
                <c:pt idx="113">
                  <c:v>69.85</c:v>
                </c:pt>
                <c:pt idx="114">
                  <c:v>70.4</c:v>
                </c:pt>
                <c:pt idx="115">
                  <c:v>70.1</c:v>
                </c:pt>
                <c:pt idx="116">
                  <c:v>70.15</c:v>
                </c:pt>
                <c:pt idx="117">
                  <c:v>69.9</c:v>
                </c:pt>
                <c:pt idx="118">
                  <c:v>69.95</c:v>
                </c:pt>
                <c:pt idx="119">
                  <c:v>70.15</c:v>
                </c:pt>
                <c:pt idx="120">
                  <c:v>71.5</c:v>
                </c:pt>
                <c:pt idx="121">
                  <c:v>71.75</c:v>
                </c:pt>
                <c:pt idx="122">
                  <c:v>71.45</c:v>
                </c:pt>
                <c:pt idx="123">
                  <c:v>71.75</c:v>
                </c:pt>
                <c:pt idx="124">
                  <c:v>70.95</c:v>
                </c:pt>
                <c:pt idx="125">
                  <c:v>71.4</c:v>
                </c:pt>
                <c:pt idx="126">
                  <c:v>71.5</c:v>
                </c:pt>
                <c:pt idx="127">
                  <c:v>71.5</c:v>
                </c:pt>
                <c:pt idx="128">
                  <c:v>71.05</c:v>
                </c:pt>
                <c:pt idx="129">
                  <c:v>71.35</c:v>
                </c:pt>
                <c:pt idx="130">
                  <c:v>71.35</c:v>
                </c:pt>
                <c:pt idx="131">
                  <c:v>71.75</c:v>
                </c:pt>
                <c:pt idx="132">
                  <c:v>71.55</c:v>
                </c:pt>
                <c:pt idx="133">
                  <c:v>72.55</c:v>
                </c:pt>
                <c:pt idx="134">
                  <c:v>72.5</c:v>
                </c:pt>
                <c:pt idx="135">
                  <c:v>72.35</c:v>
                </c:pt>
                <c:pt idx="136">
                  <c:v>72.35</c:v>
                </c:pt>
                <c:pt idx="137">
                  <c:v>71.45</c:v>
                </c:pt>
                <c:pt idx="138">
                  <c:v>71.5</c:v>
                </c:pt>
                <c:pt idx="139">
                  <c:v>71.5</c:v>
                </c:pt>
                <c:pt idx="140">
                  <c:v>70.45</c:v>
                </c:pt>
                <c:pt idx="141">
                  <c:v>70.35</c:v>
                </c:pt>
                <c:pt idx="142">
                  <c:v>70.25</c:v>
                </c:pt>
                <c:pt idx="143">
                  <c:v>70.25</c:v>
                </c:pt>
                <c:pt idx="144">
                  <c:v>70.25</c:v>
                </c:pt>
                <c:pt idx="145">
                  <c:v>70.25</c:v>
                </c:pt>
                <c:pt idx="146">
                  <c:v>70.25</c:v>
                </c:pt>
                <c:pt idx="147">
                  <c:v>69.9</c:v>
                </c:pt>
                <c:pt idx="148">
                  <c:v>69.65</c:v>
                </c:pt>
                <c:pt idx="149">
                  <c:v>70.8</c:v>
                </c:pt>
                <c:pt idx="150">
                  <c:v>70.15</c:v>
                </c:pt>
                <c:pt idx="151">
                  <c:v>69.05</c:v>
                </c:pt>
                <c:pt idx="152">
                  <c:v>69.05</c:v>
                </c:pt>
                <c:pt idx="153">
                  <c:v>69.05</c:v>
                </c:pt>
                <c:pt idx="154">
                  <c:v>69.05</c:v>
                </c:pt>
                <c:pt idx="155">
                  <c:v>69.3</c:v>
                </c:pt>
                <c:pt idx="156">
                  <c:v>69.8</c:v>
                </c:pt>
                <c:pt idx="157">
                  <c:v>69.85</c:v>
                </c:pt>
                <c:pt idx="158">
                  <c:v>69.65</c:v>
                </c:pt>
                <c:pt idx="159">
                  <c:v>70.55</c:v>
                </c:pt>
                <c:pt idx="160">
                  <c:v>70.4</c:v>
                </c:pt>
                <c:pt idx="161">
                  <c:v>70.9</c:v>
                </c:pt>
                <c:pt idx="162">
                  <c:v>70.9</c:v>
                </c:pt>
                <c:pt idx="163">
                  <c:v>70.9</c:v>
                </c:pt>
                <c:pt idx="164">
                  <c:v>71.3</c:v>
                </c:pt>
                <c:pt idx="165">
                  <c:v>71.3</c:v>
                </c:pt>
                <c:pt idx="166">
                  <c:v>71.7</c:v>
                </c:pt>
                <c:pt idx="167">
                  <c:v>71.95</c:v>
                </c:pt>
                <c:pt idx="168">
                  <c:v>72.6</c:v>
                </c:pt>
                <c:pt idx="169">
                  <c:v>72.6</c:v>
                </c:pt>
                <c:pt idx="170">
                  <c:v>72.85</c:v>
                </c:pt>
                <c:pt idx="171">
                  <c:v>73.75</c:v>
                </c:pt>
                <c:pt idx="172">
                  <c:v>73.7</c:v>
                </c:pt>
                <c:pt idx="173">
                  <c:v>73.7</c:v>
                </c:pt>
                <c:pt idx="174">
                  <c:v>73.85</c:v>
                </c:pt>
                <c:pt idx="175">
                  <c:v>74.25</c:v>
                </c:pt>
                <c:pt idx="176">
                  <c:v>73.95</c:v>
                </c:pt>
                <c:pt idx="177">
                  <c:v>72.55</c:v>
                </c:pt>
                <c:pt idx="178">
                  <c:v>75.55</c:v>
                </c:pt>
                <c:pt idx="179">
                  <c:v>76.5</c:v>
                </c:pt>
                <c:pt idx="180">
                  <c:v>76.8</c:v>
                </c:pt>
                <c:pt idx="181">
                  <c:v>76.25</c:v>
                </c:pt>
                <c:pt idx="182">
                  <c:v>76.7</c:v>
                </c:pt>
                <c:pt idx="183">
                  <c:v>75.65</c:v>
                </c:pt>
                <c:pt idx="184">
                  <c:v>74.45</c:v>
                </c:pt>
                <c:pt idx="185">
                  <c:v>74.25</c:v>
                </c:pt>
                <c:pt idx="186">
                  <c:v>72.65</c:v>
                </c:pt>
                <c:pt idx="187">
                  <c:v>73.65</c:v>
                </c:pt>
                <c:pt idx="188">
                  <c:v>73.25</c:v>
                </c:pt>
                <c:pt idx="189">
                  <c:v>73.6</c:v>
                </c:pt>
                <c:pt idx="190">
                  <c:v>73.55</c:v>
                </c:pt>
                <c:pt idx="191">
                  <c:v>73.8</c:v>
                </c:pt>
                <c:pt idx="192">
                  <c:v>73.45</c:v>
                </c:pt>
                <c:pt idx="193">
                  <c:v>73.95</c:v>
                </c:pt>
                <c:pt idx="194">
                  <c:v>74.5</c:v>
                </c:pt>
                <c:pt idx="195">
                  <c:v>73.95</c:v>
                </c:pt>
                <c:pt idx="196">
                  <c:v>74.45</c:v>
                </c:pt>
                <c:pt idx="197">
                  <c:v>74.4</c:v>
                </c:pt>
                <c:pt idx="198">
                  <c:v>74.75</c:v>
                </c:pt>
                <c:pt idx="199">
                  <c:v>73.15</c:v>
                </c:pt>
                <c:pt idx="200">
                  <c:v>72.85</c:v>
                </c:pt>
                <c:pt idx="201">
                  <c:v>72.85</c:v>
                </c:pt>
                <c:pt idx="202">
                  <c:v>75</c:v>
                </c:pt>
                <c:pt idx="203">
                  <c:v>74.8</c:v>
                </c:pt>
                <c:pt idx="204">
                  <c:v>74.8</c:v>
                </c:pt>
                <c:pt idx="205">
                  <c:v>75.5</c:v>
                </c:pt>
                <c:pt idx="206">
                  <c:v>76</c:v>
                </c:pt>
                <c:pt idx="207">
                  <c:v>78.35</c:v>
                </c:pt>
                <c:pt idx="208">
                  <c:v>78.95</c:v>
                </c:pt>
                <c:pt idx="209">
                  <c:v>81.45</c:v>
                </c:pt>
                <c:pt idx="210">
                  <c:v>81.7</c:v>
                </c:pt>
                <c:pt idx="211">
                  <c:v>80.75</c:v>
                </c:pt>
                <c:pt idx="212">
                  <c:v>81.85</c:v>
                </c:pt>
                <c:pt idx="213">
                  <c:v>84.95</c:v>
                </c:pt>
                <c:pt idx="214">
                  <c:v>88.95</c:v>
                </c:pt>
                <c:pt idx="215">
                  <c:v>91</c:v>
                </c:pt>
                <c:pt idx="216">
                  <c:v>89.75</c:v>
                </c:pt>
                <c:pt idx="217">
                  <c:v>83.15</c:v>
                </c:pt>
                <c:pt idx="218">
                  <c:v>80.75</c:v>
                </c:pt>
                <c:pt idx="219">
                  <c:v>80.65</c:v>
                </c:pt>
                <c:pt idx="220">
                  <c:v>83.3</c:v>
                </c:pt>
                <c:pt idx="221">
                  <c:v>83.9</c:v>
                </c:pt>
                <c:pt idx="222">
                  <c:v>82.85</c:v>
                </c:pt>
                <c:pt idx="223">
                  <c:v>81.55</c:v>
                </c:pt>
                <c:pt idx="224">
                  <c:v>77.75</c:v>
                </c:pt>
                <c:pt idx="225">
                  <c:v>77.7</c:v>
                </c:pt>
                <c:pt idx="226">
                  <c:v>75.2</c:v>
                </c:pt>
                <c:pt idx="227">
                  <c:v>77.2</c:v>
                </c:pt>
                <c:pt idx="228">
                  <c:v>78.15</c:v>
                </c:pt>
                <c:pt idx="229">
                  <c:v>77.95</c:v>
                </c:pt>
                <c:pt idx="230">
                  <c:v>77.55</c:v>
                </c:pt>
                <c:pt idx="231">
                  <c:v>77</c:v>
                </c:pt>
                <c:pt idx="232">
                  <c:v>75.7</c:v>
                </c:pt>
                <c:pt idx="233">
                  <c:v>76.55</c:v>
                </c:pt>
                <c:pt idx="234">
                  <c:v>76.45</c:v>
                </c:pt>
                <c:pt idx="235">
                  <c:v>76.7</c:v>
                </c:pt>
                <c:pt idx="236">
                  <c:v>76.95</c:v>
                </c:pt>
                <c:pt idx="237">
                  <c:v>78.25</c:v>
                </c:pt>
                <c:pt idx="238">
                  <c:v>77.7</c:v>
                </c:pt>
                <c:pt idx="239">
                  <c:v>79.2</c:v>
                </c:pt>
                <c:pt idx="240">
                  <c:v>79.8</c:v>
                </c:pt>
                <c:pt idx="241">
                  <c:v>79.4</c:v>
                </c:pt>
                <c:pt idx="242">
                  <c:v>79.4</c:v>
                </c:pt>
                <c:pt idx="243">
                  <c:v>79.85</c:v>
                </c:pt>
                <c:pt idx="244">
                  <c:v>78.9</c:v>
                </c:pt>
                <c:pt idx="245">
                  <c:v>77.85</c:v>
                </c:pt>
                <c:pt idx="246">
                  <c:v>77.35</c:v>
                </c:pt>
                <c:pt idx="247">
                  <c:v>76.4</c:v>
                </c:pt>
                <c:pt idx="248">
                  <c:v>77.6</c:v>
                </c:pt>
                <c:pt idx="249">
                  <c:v>77.25</c:v>
                </c:pt>
                <c:pt idx="250">
                  <c:v>76.2</c:v>
                </c:pt>
                <c:pt idx="251">
                  <c:v>75.85</c:v>
                </c:pt>
                <c:pt idx="252">
                  <c:v>75.85</c:v>
                </c:pt>
                <c:pt idx="253">
                  <c:v>75.4</c:v>
                </c:pt>
                <c:pt idx="254">
                  <c:v>75.85</c:v>
                </c:pt>
                <c:pt idx="255">
                  <c:v>74.8</c:v>
                </c:pt>
                <c:pt idx="256">
                  <c:v>74.8</c:v>
                </c:pt>
                <c:pt idx="257">
                  <c:v>75.45</c:v>
                </c:pt>
                <c:pt idx="258">
                  <c:v>75.45</c:v>
                </c:pt>
                <c:pt idx="259">
                  <c:v>75.95</c:v>
                </c:pt>
                <c:pt idx="260">
                  <c:v>76.4</c:v>
                </c:pt>
                <c:pt idx="261">
                  <c:v>76.65</c:v>
                </c:pt>
                <c:pt idx="262">
                  <c:v>76.2</c:v>
                </c:pt>
                <c:pt idx="263">
                  <c:v>75.65</c:v>
                </c:pt>
                <c:pt idx="264">
                  <c:v>75.7</c:v>
                </c:pt>
                <c:pt idx="265">
                  <c:v>77</c:v>
                </c:pt>
                <c:pt idx="266">
                  <c:v>77</c:v>
                </c:pt>
                <c:pt idx="267">
                  <c:v>76.5</c:v>
                </c:pt>
                <c:pt idx="268">
                  <c:v>76.75</c:v>
                </c:pt>
                <c:pt idx="269">
                  <c:v>76.75</c:v>
                </c:pt>
                <c:pt idx="270">
                  <c:v>76.4</c:v>
                </c:pt>
                <c:pt idx="271">
                  <c:v>74.75</c:v>
                </c:pt>
                <c:pt idx="272">
                  <c:v>74.85</c:v>
                </c:pt>
                <c:pt idx="273">
                  <c:v>74.55</c:v>
                </c:pt>
                <c:pt idx="274">
                  <c:v>74.45</c:v>
                </c:pt>
                <c:pt idx="275">
                  <c:v>74.3</c:v>
                </c:pt>
                <c:pt idx="276">
                  <c:v>74</c:v>
                </c:pt>
                <c:pt idx="277">
                  <c:v>74</c:v>
                </c:pt>
                <c:pt idx="278">
                  <c:v>74.35</c:v>
                </c:pt>
                <c:pt idx="279">
                  <c:v>75.65</c:v>
                </c:pt>
                <c:pt idx="280">
                  <c:v>75.55</c:v>
                </c:pt>
                <c:pt idx="281">
                  <c:v>75.75</c:v>
                </c:pt>
                <c:pt idx="282">
                  <c:v>78.75</c:v>
                </c:pt>
                <c:pt idx="283">
                  <c:v>78.85</c:v>
                </c:pt>
                <c:pt idx="284">
                  <c:v>80.75</c:v>
                </c:pt>
                <c:pt idx="285">
                  <c:v>82.9</c:v>
                </c:pt>
                <c:pt idx="286">
                  <c:v>81.45</c:v>
                </c:pt>
                <c:pt idx="287">
                  <c:v>82.35</c:v>
                </c:pt>
                <c:pt idx="288">
                  <c:v>80.35</c:v>
                </c:pt>
                <c:pt idx="289">
                  <c:v>83.95</c:v>
                </c:pt>
                <c:pt idx="290">
                  <c:v>79.8</c:v>
                </c:pt>
                <c:pt idx="291">
                  <c:v>80.65</c:v>
                </c:pt>
                <c:pt idx="292">
                  <c:v>81.15</c:v>
                </c:pt>
                <c:pt idx="293">
                  <c:v>81.6</c:v>
                </c:pt>
                <c:pt idx="294">
                  <c:v>81.55</c:v>
                </c:pt>
                <c:pt idx="295">
                  <c:v>80.15</c:v>
                </c:pt>
                <c:pt idx="296">
                  <c:v>79.05</c:v>
                </c:pt>
                <c:pt idx="297">
                  <c:v>78.7</c:v>
                </c:pt>
                <c:pt idx="298">
                  <c:v>78.7</c:v>
                </c:pt>
                <c:pt idx="299">
                  <c:v>77.5</c:v>
                </c:pt>
                <c:pt idx="300">
                  <c:v>77.5</c:v>
                </c:pt>
                <c:pt idx="301">
                  <c:v>76.5</c:v>
                </c:pt>
                <c:pt idx="302">
                  <c:v>78.05</c:v>
                </c:pt>
                <c:pt idx="303">
                  <c:v>78.05</c:v>
                </c:pt>
                <c:pt idx="304">
                  <c:v>78.05</c:v>
                </c:pt>
                <c:pt idx="305">
                  <c:v>77.25</c:v>
                </c:pt>
                <c:pt idx="306">
                  <c:v>78.7</c:v>
                </c:pt>
                <c:pt idx="307">
                  <c:v>78.55</c:v>
                </c:pt>
                <c:pt idx="308">
                  <c:v>78.05</c:v>
                </c:pt>
                <c:pt idx="309">
                  <c:v>78.1</c:v>
                </c:pt>
                <c:pt idx="310">
                  <c:v>77.9</c:v>
                </c:pt>
                <c:pt idx="311">
                  <c:v>77.25</c:v>
                </c:pt>
                <c:pt idx="312">
                  <c:v>78.35</c:v>
                </c:pt>
                <c:pt idx="313">
                  <c:v>80.2</c:v>
                </c:pt>
                <c:pt idx="314">
                  <c:v>79.6</c:v>
                </c:pt>
                <c:pt idx="315">
                  <c:v>79.05</c:v>
                </c:pt>
                <c:pt idx="316">
                  <c:v>79.5</c:v>
                </c:pt>
                <c:pt idx="317">
                  <c:v>79.45</c:v>
                </c:pt>
                <c:pt idx="318">
                  <c:v>80.35</c:v>
                </c:pt>
                <c:pt idx="319">
                  <c:v>78.85</c:v>
                </c:pt>
                <c:pt idx="320">
                  <c:v>78.1</c:v>
                </c:pt>
                <c:pt idx="321">
                  <c:v>78.1</c:v>
                </c:pt>
                <c:pt idx="322">
                  <c:v>78.4</c:v>
                </c:pt>
                <c:pt idx="323">
                  <c:v>79.5</c:v>
                </c:pt>
                <c:pt idx="324">
                  <c:v>77.95</c:v>
                </c:pt>
                <c:pt idx="325">
                  <c:v>77.35</c:v>
                </c:pt>
                <c:pt idx="326">
                  <c:v>78.1</c:v>
                </c:pt>
                <c:pt idx="327">
                  <c:v>79.25</c:v>
                </c:pt>
                <c:pt idx="328">
                  <c:v>77.9</c:v>
                </c:pt>
                <c:pt idx="329">
                  <c:v>76.5</c:v>
                </c:pt>
                <c:pt idx="330">
                  <c:v>76.65</c:v>
                </c:pt>
                <c:pt idx="331">
                  <c:v>76.55</c:v>
                </c:pt>
                <c:pt idx="332">
                  <c:v>77.2</c:v>
                </c:pt>
                <c:pt idx="333">
                  <c:v>78.2</c:v>
                </c:pt>
                <c:pt idx="334">
                  <c:v>77.7</c:v>
                </c:pt>
                <c:pt idx="335">
                  <c:v>77.8</c:v>
                </c:pt>
                <c:pt idx="336">
                  <c:v>78.5</c:v>
                </c:pt>
                <c:pt idx="337">
                  <c:v>77.8</c:v>
                </c:pt>
                <c:pt idx="338">
                  <c:v>77.9</c:v>
                </c:pt>
                <c:pt idx="339">
                  <c:v>77.9</c:v>
                </c:pt>
                <c:pt idx="340">
                  <c:v>78.1</c:v>
                </c:pt>
                <c:pt idx="341">
                  <c:v>77.85</c:v>
                </c:pt>
                <c:pt idx="342">
                  <c:v>77.1</c:v>
                </c:pt>
                <c:pt idx="343">
                  <c:v>75.4</c:v>
                </c:pt>
                <c:pt idx="344">
                  <c:v>75.1</c:v>
                </c:pt>
                <c:pt idx="345">
                  <c:v>74</c:v>
                </c:pt>
                <c:pt idx="346">
                  <c:v>73.8</c:v>
                </c:pt>
                <c:pt idx="347">
                  <c:v>73.7</c:v>
                </c:pt>
                <c:pt idx="348">
                  <c:v>74.25</c:v>
                </c:pt>
                <c:pt idx="349">
                  <c:v>72.45</c:v>
                </c:pt>
                <c:pt idx="350">
                  <c:v>71.05</c:v>
                </c:pt>
                <c:pt idx="351">
                  <c:v>71.8</c:v>
                </c:pt>
                <c:pt idx="352">
                  <c:v>71.45</c:v>
                </c:pt>
                <c:pt idx="353">
                  <c:v>72.4</c:v>
                </c:pt>
                <c:pt idx="354">
                  <c:v>73.5</c:v>
                </c:pt>
                <c:pt idx="355">
                  <c:v>71.8</c:v>
                </c:pt>
                <c:pt idx="356">
                  <c:v>70.8</c:v>
                </c:pt>
                <c:pt idx="357">
                  <c:v>70.95</c:v>
                </c:pt>
                <c:pt idx="358">
                  <c:v>69.8</c:v>
                </c:pt>
                <c:pt idx="359">
                  <c:v>67.8</c:v>
                </c:pt>
                <c:pt idx="360">
                  <c:v>67.8</c:v>
                </c:pt>
                <c:pt idx="361">
                  <c:v>68.35</c:v>
                </c:pt>
                <c:pt idx="362">
                  <c:v>68.35</c:v>
                </c:pt>
                <c:pt idx="363">
                  <c:v>67.55</c:v>
                </c:pt>
                <c:pt idx="364">
                  <c:v>65.35</c:v>
                </c:pt>
                <c:pt idx="365">
                  <c:v>64.9</c:v>
                </c:pt>
                <c:pt idx="366">
                  <c:v>64.4</c:v>
                </c:pt>
                <c:pt idx="367">
                  <c:v>63.2</c:v>
                </c:pt>
                <c:pt idx="368">
                  <c:v>61.1</c:v>
                </c:pt>
                <c:pt idx="369">
                  <c:v>61.6</c:v>
                </c:pt>
                <c:pt idx="370">
                  <c:v>61.6</c:v>
                </c:pt>
                <c:pt idx="371">
                  <c:v>59.55</c:v>
                </c:pt>
                <c:pt idx="372">
                  <c:v>61</c:v>
                </c:pt>
                <c:pt idx="373">
                  <c:v>63</c:v>
                </c:pt>
                <c:pt idx="374">
                  <c:v>60.9</c:v>
                </c:pt>
                <c:pt idx="375">
                  <c:v>61.6</c:v>
                </c:pt>
                <c:pt idx="376">
                  <c:v>61.6</c:v>
                </c:pt>
                <c:pt idx="377">
                  <c:v>61.25</c:v>
                </c:pt>
                <c:pt idx="378">
                  <c:v>57.95</c:v>
                </c:pt>
                <c:pt idx="379">
                  <c:v>58.5</c:v>
                </c:pt>
                <c:pt idx="380">
                  <c:v>58.35</c:v>
                </c:pt>
                <c:pt idx="381">
                  <c:v>58.5</c:v>
                </c:pt>
                <c:pt idx="382">
                  <c:v>57.05</c:v>
                </c:pt>
                <c:pt idx="383">
                  <c:v>56.45</c:v>
                </c:pt>
                <c:pt idx="384">
                  <c:v>57</c:v>
                </c:pt>
                <c:pt idx="385">
                  <c:v>58.85</c:v>
                </c:pt>
                <c:pt idx="386">
                  <c:v>57.45</c:v>
                </c:pt>
                <c:pt idx="387">
                  <c:v>56.4</c:v>
                </c:pt>
                <c:pt idx="388">
                  <c:v>55.7</c:v>
                </c:pt>
                <c:pt idx="389">
                  <c:v>54.95</c:v>
                </c:pt>
                <c:pt idx="390">
                  <c:v>53.35</c:v>
                </c:pt>
                <c:pt idx="391">
                  <c:v>53.15</c:v>
                </c:pt>
                <c:pt idx="392">
                  <c:v>53.15</c:v>
                </c:pt>
                <c:pt idx="393">
                  <c:v>53.8</c:v>
                </c:pt>
                <c:pt idx="394">
                  <c:v>53</c:v>
                </c:pt>
                <c:pt idx="395">
                  <c:v>53.1</c:v>
                </c:pt>
                <c:pt idx="396">
                  <c:v>53.1</c:v>
                </c:pt>
                <c:pt idx="397">
                  <c:v>51.8</c:v>
                </c:pt>
                <c:pt idx="398">
                  <c:v>53.45</c:v>
                </c:pt>
                <c:pt idx="399">
                  <c:v>55.55</c:v>
                </c:pt>
                <c:pt idx="400">
                  <c:v>54.8</c:v>
                </c:pt>
                <c:pt idx="401">
                  <c:v>57.1</c:v>
                </c:pt>
                <c:pt idx="402">
                  <c:v>57.1</c:v>
                </c:pt>
                <c:pt idx="403">
                  <c:v>57.65</c:v>
                </c:pt>
                <c:pt idx="404">
                  <c:v>57.1</c:v>
                </c:pt>
                <c:pt idx="405">
                  <c:v>56.3</c:v>
                </c:pt>
                <c:pt idx="406">
                  <c:v>56.3</c:v>
                </c:pt>
                <c:pt idx="407">
                  <c:v>54.45</c:v>
                </c:pt>
                <c:pt idx="408">
                  <c:v>53.1</c:v>
                </c:pt>
                <c:pt idx="409">
                  <c:v>55</c:v>
                </c:pt>
                <c:pt idx="410">
                  <c:v>53.9</c:v>
                </c:pt>
                <c:pt idx="411">
                  <c:v>54.45</c:v>
                </c:pt>
                <c:pt idx="412">
                  <c:v>55</c:v>
                </c:pt>
                <c:pt idx="413">
                  <c:v>54.15</c:v>
                </c:pt>
                <c:pt idx="414">
                  <c:v>54.65</c:v>
                </c:pt>
                <c:pt idx="415">
                  <c:v>54.65</c:v>
                </c:pt>
                <c:pt idx="416">
                  <c:v>56.15</c:v>
                </c:pt>
                <c:pt idx="417">
                  <c:v>55.6</c:v>
                </c:pt>
                <c:pt idx="418">
                  <c:v>55.6</c:v>
                </c:pt>
                <c:pt idx="419">
                  <c:v>55.9</c:v>
                </c:pt>
                <c:pt idx="420">
                  <c:v>55.9</c:v>
                </c:pt>
                <c:pt idx="421">
                  <c:v>55.9</c:v>
                </c:pt>
                <c:pt idx="422">
                  <c:v>55.9</c:v>
                </c:pt>
                <c:pt idx="423">
                  <c:v>57.2</c:v>
                </c:pt>
                <c:pt idx="424">
                  <c:v>57.6</c:v>
                </c:pt>
                <c:pt idx="425">
                  <c:v>57.6</c:v>
                </c:pt>
                <c:pt idx="426">
                  <c:v>57.5</c:v>
                </c:pt>
                <c:pt idx="427">
                  <c:v>58.1</c:v>
                </c:pt>
                <c:pt idx="428">
                  <c:v>57.85</c:v>
                </c:pt>
                <c:pt idx="429">
                  <c:v>58.05</c:v>
                </c:pt>
                <c:pt idx="430">
                  <c:v>57.55</c:v>
                </c:pt>
                <c:pt idx="431">
                  <c:v>55.95</c:v>
                </c:pt>
                <c:pt idx="432">
                  <c:v>55.6</c:v>
                </c:pt>
                <c:pt idx="433">
                  <c:v>55.55</c:v>
                </c:pt>
                <c:pt idx="434">
                  <c:v>57.45</c:v>
                </c:pt>
                <c:pt idx="435">
                  <c:v>57.85</c:v>
                </c:pt>
                <c:pt idx="436">
                  <c:v>57.85</c:v>
                </c:pt>
                <c:pt idx="437">
                  <c:v>56.15</c:v>
                </c:pt>
                <c:pt idx="438">
                  <c:v>56.7</c:v>
                </c:pt>
                <c:pt idx="439">
                  <c:v>57.8</c:v>
                </c:pt>
                <c:pt idx="440">
                  <c:v>59</c:v>
                </c:pt>
                <c:pt idx="441">
                  <c:v>59.8</c:v>
                </c:pt>
                <c:pt idx="442">
                  <c:v>59.6</c:v>
                </c:pt>
                <c:pt idx="443">
                  <c:v>59.35</c:v>
                </c:pt>
                <c:pt idx="444">
                  <c:v>58.7</c:v>
                </c:pt>
                <c:pt idx="445">
                  <c:v>58.3</c:v>
                </c:pt>
                <c:pt idx="446">
                  <c:v>58.4</c:v>
                </c:pt>
                <c:pt idx="447">
                  <c:v>57.85</c:v>
                </c:pt>
                <c:pt idx="448">
                  <c:v>57.85</c:v>
                </c:pt>
                <c:pt idx="449">
                  <c:v>57.75</c:v>
                </c:pt>
                <c:pt idx="450">
                  <c:v>57.75</c:v>
                </c:pt>
                <c:pt idx="451">
                  <c:v>57.7</c:v>
                </c:pt>
                <c:pt idx="452">
                  <c:v>56.35</c:v>
                </c:pt>
                <c:pt idx="453">
                  <c:v>55.35</c:v>
                </c:pt>
                <c:pt idx="454">
                  <c:v>54.75</c:v>
                </c:pt>
                <c:pt idx="455">
                  <c:v>53.65</c:v>
                </c:pt>
                <c:pt idx="456">
                  <c:v>53.65</c:v>
                </c:pt>
                <c:pt idx="457">
                  <c:v>53.35</c:v>
                </c:pt>
                <c:pt idx="458">
                  <c:v>53.75</c:v>
                </c:pt>
                <c:pt idx="459">
                  <c:v>53.65</c:v>
                </c:pt>
                <c:pt idx="460">
                  <c:v>53.05</c:v>
                </c:pt>
                <c:pt idx="461">
                  <c:v>52.8</c:v>
                </c:pt>
                <c:pt idx="462">
                  <c:v>52.8</c:v>
                </c:pt>
                <c:pt idx="463">
                  <c:v>52.65</c:v>
                </c:pt>
                <c:pt idx="464">
                  <c:v>52.8</c:v>
                </c:pt>
                <c:pt idx="465">
                  <c:v>52</c:v>
                </c:pt>
                <c:pt idx="466">
                  <c:v>50.6</c:v>
                </c:pt>
                <c:pt idx="467">
                  <c:v>50.8</c:v>
                </c:pt>
                <c:pt idx="468">
                  <c:v>50.9</c:v>
                </c:pt>
                <c:pt idx="469">
                  <c:v>50.4</c:v>
                </c:pt>
                <c:pt idx="470">
                  <c:v>50.4</c:v>
                </c:pt>
                <c:pt idx="471">
                  <c:v>50.1</c:v>
                </c:pt>
                <c:pt idx="472">
                  <c:v>50.7</c:v>
                </c:pt>
                <c:pt idx="473">
                  <c:v>50.7</c:v>
                </c:pt>
                <c:pt idx="474">
                  <c:v>51.4</c:v>
                </c:pt>
                <c:pt idx="475">
                  <c:v>51.4</c:v>
                </c:pt>
                <c:pt idx="476">
                  <c:v>51.65</c:v>
                </c:pt>
                <c:pt idx="477">
                  <c:v>51.5</c:v>
                </c:pt>
                <c:pt idx="478">
                  <c:v>50.65</c:v>
                </c:pt>
                <c:pt idx="479">
                  <c:v>51.35</c:v>
                </c:pt>
                <c:pt idx="480">
                  <c:v>52.45</c:v>
                </c:pt>
                <c:pt idx="481">
                  <c:v>53.25</c:v>
                </c:pt>
                <c:pt idx="482">
                  <c:v>52.6</c:v>
                </c:pt>
                <c:pt idx="483">
                  <c:v>52.85</c:v>
                </c:pt>
                <c:pt idx="484">
                  <c:v>52.35</c:v>
                </c:pt>
                <c:pt idx="485">
                  <c:v>51.85</c:v>
                </c:pt>
                <c:pt idx="486">
                  <c:v>53.05</c:v>
                </c:pt>
                <c:pt idx="487">
                  <c:v>54.6</c:v>
                </c:pt>
                <c:pt idx="488">
                  <c:v>54.35</c:v>
                </c:pt>
                <c:pt idx="489">
                  <c:v>54.35</c:v>
                </c:pt>
                <c:pt idx="490">
                  <c:v>55.4</c:v>
                </c:pt>
                <c:pt idx="491">
                  <c:v>55.3</c:v>
                </c:pt>
                <c:pt idx="492">
                  <c:v>55.3</c:v>
                </c:pt>
                <c:pt idx="493">
                  <c:v>56.4</c:v>
                </c:pt>
                <c:pt idx="494">
                  <c:v>56.4</c:v>
                </c:pt>
                <c:pt idx="495">
                  <c:v>56.4</c:v>
                </c:pt>
                <c:pt idx="496">
                  <c:v>56.4</c:v>
                </c:pt>
                <c:pt idx="497">
                  <c:v>55.4</c:v>
                </c:pt>
                <c:pt idx="498">
                  <c:v>56.3</c:v>
                </c:pt>
                <c:pt idx="499">
                  <c:v>57.2</c:v>
                </c:pt>
                <c:pt idx="500">
                  <c:v>57.75</c:v>
                </c:pt>
                <c:pt idx="501">
                  <c:v>56.45</c:v>
                </c:pt>
                <c:pt idx="502">
                  <c:v>57.95</c:v>
                </c:pt>
                <c:pt idx="503">
                  <c:v>57.55</c:v>
                </c:pt>
                <c:pt idx="504">
                  <c:v>58.5</c:v>
                </c:pt>
                <c:pt idx="505">
                  <c:v>58.8</c:v>
                </c:pt>
                <c:pt idx="506">
                  <c:v>59.25</c:v>
                </c:pt>
                <c:pt idx="507">
                  <c:v>59</c:v>
                </c:pt>
                <c:pt idx="508">
                  <c:v>59.25</c:v>
                </c:pt>
                <c:pt idx="509">
                  <c:v>59.6</c:v>
                </c:pt>
                <c:pt idx="510">
                  <c:v>59.6</c:v>
                </c:pt>
                <c:pt idx="511">
                  <c:v>61.5</c:v>
                </c:pt>
                <c:pt idx="512">
                  <c:v>62.2</c:v>
                </c:pt>
                <c:pt idx="513">
                  <c:v>62.2</c:v>
                </c:pt>
                <c:pt idx="514">
                  <c:v>62.5</c:v>
                </c:pt>
                <c:pt idx="515">
                  <c:v>63</c:v>
                </c:pt>
                <c:pt idx="516">
                  <c:v>63.8</c:v>
                </c:pt>
                <c:pt idx="517">
                  <c:v>63.5</c:v>
                </c:pt>
                <c:pt idx="518">
                  <c:v>62.2</c:v>
                </c:pt>
                <c:pt idx="519">
                  <c:v>62.2</c:v>
                </c:pt>
                <c:pt idx="520">
                  <c:v>60.9</c:v>
                </c:pt>
                <c:pt idx="521">
                  <c:v>62.1</c:v>
                </c:pt>
                <c:pt idx="522">
                  <c:v>61.45</c:v>
                </c:pt>
                <c:pt idx="523">
                  <c:v>62.25</c:v>
                </c:pt>
                <c:pt idx="524">
                  <c:v>62.25</c:v>
                </c:pt>
                <c:pt idx="525">
                  <c:v>62.25</c:v>
                </c:pt>
                <c:pt idx="526">
                  <c:v>62.25</c:v>
                </c:pt>
                <c:pt idx="527">
                  <c:v>61.2</c:v>
                </c:pt>
                <c:pt idx="528">
                  <c:v>61.25</c:v>
                </c:pt>
                <c:pt idx="529">
                  <c:v>6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33:$B$1162</c:f>
              <c:strCache>
                <c:ptCount val="530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10</c:v>
                </c:pt>
                <c:pt idx="5">
                  <c:v>39211</c:v>
                </c:pt>
                <c:pt idx="6">
                  <c:v>39212</c:v>
                </c:pt>
                <c:pt idx="7">
                  <c:v>39213</c:v>
                </c:pt>
                <c:pt idx="8">
                  <c:v>39216</c:v>
                </c:pt>
                <c:pt idx="9">
                  <c:v>39217</c:v>
                </c:pt>
                <c:pt idx="10">
                  <c:v>39218</c:v>
                </c:pt>
                <c:pt idx="11">
                  <c:v>39219</c:v>
                </c:pt>
                <c:pt idx="12">
                  <c:v>39220</c:v>
                </c:pt>
                <c:pt idx="13">
                  <c:v>39223</c:v>
                </c:pt>
                <c:pt idx="14">
                  <c:v>39224</c:v>
                </c:pt>
                <c:pt idx="15">
                  <c:v>39225</c:v>
                </c:pt>
                <c:pt idx="16">
                  <c:v>39226</c:v>
                </c:pt>
                <c:pt idx="17">
                  <c:v>39227</c:v>
                </c:pt>
                <c:pt idx="18">
                  <c:v>39231</c:v>
                </c:pt>
                <c:pt idx="19">
                  <c:v>39232</c:v>
                </c:pt>
                <c:pt idx="20">
                  <c:v>39233</c:v>
                </c:pt>
                <c:pt idx="21">
                  <c:v>39234</c:v>
                </c:pt>
                <c:pt idx="22">
                  <c:v>39237</c:v>
                </c:pt>
                <c:pt idx="23">
                  <c:v>39238</c:v>
                </c:pt>
                <c:pt idx="24">
                  <c:v>39239</c:v>
                </c:pt>
                <c:pt idx="25">
                  <c:v>39240</c:v>
                </c:pt>
                <c:pt idx="26">
                  <c:v>39241</c:v>
                </c:pt>
                <c:pt idx="27">
                  <c:v>39244</c:v>
                </c:pt>
                <c:pt idx="28">
                  <c:v>39245</c:v>
                </c:pt>
                <c:pt idx="29">
                  <c:v>39246</c:v>
                </c:pt>
                <c:pt idx="30">
                  <c:v>39247</c:v>
                </c:pt>
                <c:pt idx="31">
                  <c:v>39248</c:v>
                </c:pt>
                <c:pt idx="32">
                  <c:v>39251</c:v>
                </c:pt>
                <c:pt idx="33">
                  <c:v>39252</c:v>
                </c:pt>
                <c:pt idx="34">
                  <c:v>39253</c:v>
                </c:pt>
                <c:pt idx="35">
                  <c:v>39254</c:v>
                </c:pt>
                <c:pt idx="36">
                  <c:v>39255</c:v>
                </c:pt>
                <c:pt idx="37">
                  <c:v>39258</c:v>
                </c:pt>
                <c:pt idx="38">
                  <c:v>39259</c:v>
                </c:pt>
                <c:pt idx="39">
                  <c:v>39260</c:v>
                </c:pt>
                <c:pt idx="40">
                  <c:v>39261</c:v>
                </c:pt>
                <c:pt idx="41">
                  <c:v>39262</c:v>
                </c:pt>
                <c:pt idx="42">
                  <c:v>39265</c:v>
                </c:pt>
                <c:pt idx="43">
                  <c:v>39266</c:v>
                </c:pt>
                <c:pt idx="44">
                  <c:v>39267</c:v>
                </c:pt>
                <c:pt idx="45">
                  <c:v>39268</c:v>
                </c:pt>
                <c:pt idx="46">
                  <c:v>39269</c:v>
                </c:pt>
                <c:pt idx="47">
                  <c:v>39272</c:v>
                </c:pt>
                <c:pt idx="48">
                  <c:v>39273</c:v>
                </c:pt>
                <c:pt idx="49">
                  <c:v>39274</c:v>
                </c:pt>
                <c:pt idx="50">
                  <c:v>39275</c:v>
                </c:pt>
                <c:pt idx="51">
                  <c:v>39276</c:v>
                </c:pt>
                <c:pt idx="52">
                  <c:v>39279</c:v>
                </c:pt>
                <c:pt idx="53">
                  <c:v>39280</c:v>
                </c:pt>
                <c:pt idx="54">
                  <c:v>39281</c:v>
                </c:pt>
                <c:pt idx="55">
                  <c:v>39282</c:v>
                </c:pt>
                <c:pt idx="56">
                  <c:v>39283</c:v>
                </c:pt>
                <c:pt idx="57">
                  <c:v>39286</c:v>
                </c:pt>
                <c:pt idx="58">
                  <c:v>39287</c:v>
                </c:pt>
                <c:pt idx="59">
                  <c:v>39288</c:v>
                </c:pt>
                <c:pt idx="60">
                  <c:v>39289</c:v>
                </c:pt>
                <c:pt idx="61">
                  <c:v>39290</c:v>
                </c:pt>
                <c:pt idx="62">
                  <c:v>39293</c:v>
                </c:pt>
                <c:pt idx="63">
                  <c:v>39294</c:v>
                </c:pt>
                <c:pt idx="64">
                  <c:v>39295</c:v>
                </c:pt>
                <c:pt idx="65">
                  <c:v>39296</c:v>
                </c:pt>
                <c:pt idx="66">
                  <c:v>39297</c:v>
                </c:pt>
                <c:pt idx="67">
                  <c:v>39300</c:v>
                </c:pt>
                <c:pt idx="68">
                  <c:v>39301</c:v>
                </c:pt>
                <c:pt idx="69">
                  <c:v>39302</c:v>
                </c:pt>
                <c:pt idx="70">
                  <c:v>39303</c:v>
                </c:pt>
                <c:pt idx="71">
                  <c:v>39304</c:v>
                </c:pt>
                <c:pt idx="72">
                  <c:v>39307</c:v>
                </c:pt>
                <c:pt idx="73">
                  <c:v>39308</c:v>
                </c:pt>
                <c:pt idx="74">
                  <c:v>39309</c:v>
                </c:pt>
                <c:pt idx="75">
                  <c:v>39310</c:v>
                </c:pt>
                <c:pt idx="76">
                  <c:v>39311</c:v>
                </c:pt>
                <c:pt idx="77">
                  <c:v>39314</c:v>
                </c:pt>
                <c:pt idx="78">
                  <c:v>39315</c:v>
                </c:pt>
                <c:pt idx="79">
                  <c:v>39316</c:v>
                </c:pt>
                <c:pt idx="80">
                  <c:v>39317</c:v>
                </c:pt>
                <c:pt idx="81">
                  <c:v>39318</c:v>
                </c:pt>
                <c:pt idx="82">
                  <c:v>39322</c:v>
                </c:pt>
                <c:pt idx="83">
                  <c:v>39323</c:v>
                </c:pt>
                <c:pt idx="84">
                  <c:v>39324</c:v>
                </c:pt>
                <c:pt idx="85">
                  <c:v>39325</c:v>
                </c:pt>
                <c:pt idx="86">
                  <c:v>39328</c:v>
                </c:pt>
                <c:pt idx="87">
                  <c:v>39329</c:v>
                </c:pt>
                <c:pt idx="88">
                  <c:v>39330</c:v>
                </c:pt>
                <c:pt idx="89">
                  <c:v>39331</c:v>
                </c:pt>
                <c:pt idx="90">
                  <c:v>39332</c:v>
                </c:pt>
                <c:pt idx="91">
                  <c:v>39335</c:v>
                </c:pt>
                <c:pt idx="92">
                  <c:v>39336</c:v>
                </c:pt>
                <c:pt idx="93">
                  <c:v>39337</c:v>
                </c:pt>
                <c:pt idx="94">
                  <c:v>39338</c:v>
                </c:pt>
                <c:pt idx="95">
                  <c:v>39339</c:v>
                </c:pt>
                <c:pt idx="96">
                  <c:v>39342</c:v>
                </c:pt>
                <c:pt idx="97">
                  <c:v>39343</c:v>
                </c:pt>
                <c:pt idx="98">
                  <c:v>39344</c:v>
                </c:pt>
                <c:pt idx="99">
                  <c:v>39345</c:v>
                </c:pt>
                <c:pt idx="100">
                  <c:v>39346</c:v>
                </c:pt>
                <c:pt idx="101">
                  <c:v>39349</c:v>
                </c:pt>
                <c:pt idx="102">
                  <c:v>39350</c:v>
                </c:pt>
                <c:pt idx="103">
                  <c:v>39351</c:v>
                </c:pt>
                <c:pt idx="104">
                  <c:v>39352</c:v>
                </c:pt>
                <c:pt idx="105">
                  <c:v>39353</c:v>
                </c:pt>
                <c:pt idx="106">
                  <c:v>39356</c:v>
                </c:pt>
                <c:pt idx="107">
                  <c:v>39357</c:v>
                </c:pt>
                <c:pt idx="108">
                  <c:v>39358</c:v>
                </c:pt>
                <c:pt idx="109">
                  <c:v>39359</c:v>
                </c:pt>
                <c:pt idx="110">
                  <c:v>39360</c:v>
                </c:pt>
                <c:pt idx="111">
                  <c:v>39363</c:v>
                </c:pt>
                <c:pt idx="112">
                  <c:v>39364</c:v>
                </c:pt>
                <c:pt idx="113">
                  <c:v>39365</c:v>
                </c:pt>
                <c:pt idx="114">
                  <c:v>39366</c:v>
                </c:pt>
                <c:pt idx="115">
                  <c:v>39367</c:v>
                </c:pt>
                <c:pt idx="116">
                  <c:v>39370</c:v>
                </c:pt>
                <c:pt idx="117">
                  <c:v>39371</c:v>
                </c:pt>
                <c:pt idx="118">
                  <c:v>39372</c:v>
                </c:pt>
                <c:pt idx="119">
                  <c:v>39373</c:v>
                </c:pt>
                <c:pt idx="120">
                  <c:v>39374</c:v>
                </c:pt>
                <c:pt idx="121">
                  <c:v>39377</c:v>
                </c:pt>
                <c:pt idx="122">
                  <c:v>39378</c:v>
                </c:pt>
                <c:pt idx="123">
                  <c:v>39379</c:v>
                </c:pt>
                <c:pt idx="124">
                  <c:v>39380</c:v>
                </c:pt>
                <c:pt idx="125">
                  <c:v>39381</c:v>
                </c:pt>
                <c:pt idx="126">
                  <c:v>39384</c:v>
                </c:pt>
                <c:pt idx="127">
                  <c:v>39385</c:v>
                </c:pt>
                <c:pt idx="128">
                  <c:v>39386</c:v>
                </c:pt>
                <c:pt idx="129">
                  <c:v>39387</c:v>
                </c:pt>
                <c:pt idx="130">
                  <c:v>39388</c:v>
                </c:pt>
                <c:pt idx="131">
                  <c:v>39391</c:v>
                </c:pt>
                <c:pt idx="132">
                  <c:v>39392</c:v>
                </c:pt>
                <c:pt idx="133">
                  <c:v>39393</c:v>
                </c:pt>
                <c:pt idx="134">
                  <c:v>39394</c:v>
                </c:pt>
                <c:pt idx="135">
                  <c:v>39395</c:v>
                </c:pt>
                <c:pt idx="136">
                  <c:v>39398</c:v>
                </c:pt>
                <c:pt idx="137">
                  <c:v>39399</c:v>
                </c:pt>
                <c:pt idx="138">
                  <c:v>39400</c:v>
                </c:pt>
                <c:pt idx="139">
                  <c:v>39401</c:v>
                </c:pt>
                <c:pt idx="140">
                  <c:v>39402</c:v>
                </c:pt>
                <c:pt idx="141">
                  <c:v>39405</c:v>
                </c:pt>
                <c:pt idx="142">
                  <c:v>39406</c:v>
                </c:pt>
                <c:pt idx="143">
                  <c:v>39407</c:v>
                </c:pt>
                <c:pt idx="144">
                  <c:v>39408</c:v>
                </c:pt>
                <c:pt idx="145">
                  <c:v>39409</c:v>
                </c:pt>
                <c:pt idx="146">
                  <c:v>39412</c:v>
                </c:pt>
                <c:pt idx="147">
                  <c:v>39413</c:v>
                </c:pt>
                <c:pt idx="148">
                  <c:v>39414</c:v>
                </c:pt>
                <c:pt idx="149">
                  <c:v>39415</c:v>
                </c:pt>
                <c:pt idx="150">
                  <c:v>39416</c:v>
                </c:pt>
                <c:pt idx="151">
                  <c:v>39419</c:v>
                </c:pt>
                <c:pt idx="152">
                  <c:v>39420</c:v>
                </c:pt>
                <c:pt idx="153">
                  <c:v>39421</c:v>
                </c:pt>
                <c:pt idx="154">
                  <c:v>39422</c:v>
                </c:pt>
                <c:pt idx="155">
                  <c:v>39423</c:v>
                </c:pt>
                <c:pt idx="156">
                  <c:v>39426</c:v>
                </c:pt>
                <c:pt idx="157">
                  <c:v>39427</c:v>
                </c:pt>
                <c:pt idx="158">
                  <c:v>39428</c:v>
                </c:pt>
                <c:pt idx="159">
                  <c:v>39429</c:v>
                </c:pt>
                <c:pt idx="160">
                  <c:v>39430</c:v>
                </c:pt>
                <c:pt idx="161">
                  <c:v>39433</c:v>
                </c:pt>
                <c:pt idx="162">
                  <c:v>39434</c:v>
                </c:pt>
                <c:pt idx="163">
                  <c:v>39435</c:v>
                </c:pt>
                <c:pt idx="164">
                  <c:v>39436</c:v>
                </c:pt>
                <c:pt idx="165">
                  <c:v>39437</c:v>
                </c:pt>
                <c:pt idx="166">
                  <c:v>39440</c:v>
                </c:pt>
                <c:pt idx="167">
                  <c:v>39443</c:v>
                </c:pt>
                <c:pt idx="168">
                  <c:v>39444</c:v>
                </c:pt>
                <c:pt idx="169">
                  <c:v>39447</c:v>
                </c:pt>
                <c:pt idx="170">
                  <c:v>39449</c:v>
                </c:pt>
                <c:pt idx="171">
                  <c:v>39450</c:v>
                </c:pt>
                <c:pt idx="172">
                  <c:v>39451</c:v>
                </c:pt>
                <c:pt idx="173">
                  <c:v>39454</c:v>
                </c:pt>
                <c:pt idx="174">
                  <c:v>39455</c:v>
                </c:pt>
                <c:pt idx="175">
                  <c:v>39456</c:v>
                </c:pt>
                <c:pt idx="176">
                  <c:v>39457</c:v>
                </c:pt>
                <c:pt idx="177">
                  <c:v>39458</c:v>
                </c:pt>
                <c:pt idx="178">
                  <c:v>39461</c:v>
                </c:pt>
                <c:pt idx="179">
                  <c:v>39462</c:v>
                </c:pt>
                <c:pt idx="180">
                  <c:v>39463</c:v>
                </c:pt>
                <c:pt idx="181">
                  <c:v>39464</c:v>
                </c:pt>
                <c:pt idx="182">
                  <c:v>39465</c:v>
                </c:pt>
                <c:pt idx="183">
                  <c:v>39468</c:v>
                </c:pt>
                <c:pt idx="184">
                  <c:v>39469</c:v>
                </c:pt>
                <c:pt idx="185">
                  <c:v>39470</c:v>
                </c:pt>
                <c:pt idx="186">
                  <c:v>39471</c:v>
                </c:pt>
                <c:pt idx="187">
                  <c:v>39472</c:v>
                </c:pt>
                <c:pt idx="188">
                  <c:v>39475</c:v>
                </c:pt>
                <c:pt idx="189">
                  <c:v>39476</c:v>
                </c:pt>
                <c:pt idx="190">
                  <c:v>39477</c:v>
                </c:pt>
                <c:pt idx="191">
                  <c:v>39478</c:v>
                </c:pt>
                <c:pt idx="192">
                  <c:v>39479</c:v>
                </c:pt>
                <c:pt idx="193">
                  <c:v>39482</c:v>
                </c:pt>
                <c:pt idx="194">
                  <c:v>39483</c:v>
                </c:pt>
                <c:pt idx="195">
                  <c:v>39484</c:v>
                </c:pt>
                <c:pt idx="196">
                  <c:v>39485</c:v>
                </c:pt>
                <c:pt idx="197">
                  <c:v>39486</c:v>
                </c:pt>
                <c:pt idx="198">
                  <c:v>39489</c:v>
                </c:pt>
                <c:pt idx="199">
                  <c:v>39490</c:v>
                </c:pt>
                <c:pt idx="200">
                  <c:v>39491</c:v>
                </c:pt>
                <c:pt idx="201">
                  <c:v>39492</c:v>
                </c:pt>
                <c:pt idx="202">
                  <c:v>39493</c:v>
                </c:pt>
                <c:pt idx="203">
                  <c:v>39496</c:v>
                </c:pt>
                <c:pt idx="204">
                  <c:v>39497</c:v>
                </c:pt>
                <c:pt idx="205">
                  <c:v>39498</c:v>
                </c:pt>
                <c:pt idx="206">
                  <c:v>39499</c:v>
                </c:pt>
                <c:pt idx="207">
                  <c:v>39500</c:v>
                </c:pt>
                <c:pt idx="208">
                  <c:v>39503</c:v>
                </c:pt>
                <c:pt idx="209">
                  <c:v>39504</c:v>
                </c:pt>
                <c:pt idx="210">
                  <c:v>39505</c:v>
                </c:pt>
                <c:pt idx="211">
                  <c:v>39506</c:v>
                </c:pt>
                <c:pt idx="212">
                  <c:v>39507</c:v>
                </c:pt>
                <c:pt idx="213">
                  <c:v>39510</c:v>
                </c:pt>
                <c:pt idx="214">
                  <c:v>39511</c:v>
                </c:pt>
                <c:pt idx="215">
                  <c:v>39512</c:v>
                </c:pt>
                <c:pt idx="216">
                  <c:v>39513</c:v>
                </c:pt>
                <c:pt idx="217">
                  <c:v>39514</c:v>
                </c:pt>
                <c:pt idx="218">
                  <c:v>39517</c:v>
                </c:pt>
                <c:pt idx="219">
                  <c:v>39518</c:v>
                </c:pt>
                <c:pt idx="220">
                  <c:v>39519</c:v>
                </c:pt>
                <c:pt idx="221">
                  <c:v>39520</c:v>
                </c:pt>
                <c:pt idx="222">
                  <c:v>39521</c:v>
                </c:pt>
                <c:pt idx="223">
                  <c:v>39524</c:v>
                </c:pt>
                <c:pt idx="224">
                  <c:v>39525</c:v>
                </c:pt>
                <c:pt idx="225">
                  <c:v>39526</c:v>
                </c:pt>
                <c:pt idx="226">
                  <c:v>39527</c:v>
                </c:pt>
                <c:pt idx="227">
                  <c:v>39532</c:v>
                </c:pt>
                <c:pt idx="228">
                  <c:v>39533</c:v>
                </c:pt>
                <c:pt idx="229">
                  <c:v>39534</c:v>
                </c:pt>
                <c:pt idx="230">
                  <c:v>39535</c:v>
                </c:pt>
                <c:pt idx="231">
                  <c:v>39538</c:v>
                </c:pt>
                <c:pt idx="232">
                  <c:v>39539</c:v>
                </c:pt>
                <c:pt idx="233">
                  <c:v>39540</c:v>
                </c:pt>
                <c:pt idx="234">
                  <c:v>39541</c:v>
                </c:pt>
                <c:pt idx="235">
                  <c:v>39542</c:v>
                </c:pt>
                <c:pt idx="236">
                  <c:v>39545</c:v>
                </c:pt>
                <c:pt idx="237">
                  <c:v>39546</c:v>
                </c:pt>
                <c:pt idx="238">
                  <c:v>39547</c:v>
                </c:pt>
                <c:pt idx="239">
                  <c:v>39548</c:v>
                </c:pt>
                <c:pt idx="240">
                  <c:v>39549</c:v>
                </c:pt>
                <c:pt idx="241">
                  <c:v>39552</c:v>
                </c:pt>
                <c:pt idx="242">
                  <c:v>39553</c:v>
                </c:pt>
                <c:pt idx="243">
                  <c:v>39554</c:v>
                </c:pt>
                <c:pt idx="244">
                  <c:v>39555</c:v>
                </c:pt>
                <c:pt idx="245">
                  <c:v>39556</c:v>
                </c:pt>
                <c:pt idx="246">
                  <c:v>39559</c:v>
                </c:pt>
                <c:pt idx="247">
                  <c:v>39560</c:v>
                </c:pt>
                <c:pt idx="248">
                  <c:v>39561</c:v>
                </c:pt>
                <c:pt idx="249">
                  <c:v>39562</c:v>
                </c:pt>
                <c:pt idx="250">
                  <c:v>39563</c:v>
                </c:pt>
                <c:pt idx="251">
                  <c:v>39566</c:v>
                </c:pt>
                <c:pt idx="252">
                  <c:v>39567</c:v>
                </c:pt>
                <c:pt idx="253">
                  <c:v>39568</c:v>
                </c:pt>
                <c:pt idx="254">
                  <c:v>39569</c:v>
                </c:pt>
                <c:pt idx="255">
                  <c:v>39570</c:v>
                </c:pt>
                <c:pt idx="256">
                  <c:v>39574</c:v>
                </c:pt>
                <c:pt idx="257">
                  <c:v>39575</c:v>
                </c:pt>
                <c:pt idx="258">
                  <c:v>39576</c:v>
                </c:pt>
                <c:pt idx="259">
                  <c:v>39577</c:v>
                </c:pt>
                <c:pt idx="260">
                  <c:v>39580</c:v>
                </c:pt>
                <c:pt idx="261">
                  <c:v>39581</c:v>
                </c:pt>
                <c:pt idx="262">
                  <c:v>39582</c:v>
                </c:pt>
                <c:pt idx="263">
                  <c:v>39583</c:v>
                </c:pt>
                <c:pt idx="264">
                  <c:v>39584</c:v>
                </c:pt>
                <c:pt idx="265">
                  <c:v>39587</c:v>
                </c:pt>
                <c:pt idx="266">
                  <c:v>39588</c:v>
                </c:pt>
                <c:pt idx="267">
                  <c:v>39589</c:v>
                </c:pt>
                <c:pt idx="268">
                  <c:v>39590</c:v>
                </c:pt>
                <c:pt idx="269">
                  <c:v>39591</c:v>
                </c:pt>
                <c:pt idx="270">
                  <c:v>39595</c:v>
                </c:pt>
                <c:pt idx="271">
                  <c:v>39596</c:v>
                </c:pt>
                <c:pt idx="272">
                  <c:v>39597</c:v>
                </c:pt>
                <c:pt idx="273">
                  <c:v>39598</c:v>
                </c:pt>
                <c:pt idx="274">
                  <c:v>39601</c:v>
                </c:pt>
                <c:pt idx="275">
                  <c:v>39602</c:v>
                </c:pt>
                <c:pt idx="276">
                  <c:v>39603</c:v>
                </c:pt>
                <c:pt idx="277">
                  <c:v>39604</c:v>
                </c:pt>
                <c:pt idx="278">
                  <c:v>39605</c:v>
                </c:pt>
                <c:pt idx="279">
                  <c:v>39608</c:v>
                </c:pt>
                <c:pt idx="280">
                  <c:v>39609</c:v>
                </c:pt>
                <c:pt idx="281">
                  <c:v>39610</c:v>
                </c:pt>
                <c:pt idx="282">
                  <c:v>39611</c:v>
                </c:pt>
                <c:pt idx="283">
                  <c:v>39612</c:v>
                </c:pt>
                <c:pt idx="284">
                  <c:v>39615</c:v>
                </c:pt>
                <c:pt idx="285">
                  <c:v>39616</c:v>
                </c:pt>
                <c:pt idx="286">
                  <c:v>39617</c:v>
                </c:pt>
                <c:pt idx="287">
                  <c:v>39618</c:v>
                </c:pt>
                <c:pt idx="288">
                  <c:v>39619</c:v>
                </c:pt>
                <c:pt idx="289">
                  <c:v>39622</c:v>
                </c:pt>
                <c:pt idx="290">
                  <c:v>39623</c:v>
                </c:pt>
                <c:pt idx="291">
                  <c:v>39624</c:v>
                </c:pt>
                <c:pt idx="292">
                  <c:v>39625</c:v>
                </c:pt>
                <c:pt idx="293">
                  <c:v>39626</c:v>
                </c:pt>
                <c:pt idx="294">
                  <c:v>39629</c:v>
                </c:pt>
                <c:pt idx="295">
                  <c:v>39630</c:v>
                </c:pt>
                <c:pt idx="296">
                  <c:v>39631</c:v>
                </c:pt>
                <c:pt idx="297">
                  <c:v>39632</c:v>
                </c:pt>
                <c:pt idx="298">
                  <c:v>39633</c:v>
                </c:pt>
                <c:pt idx="299">
                  <c:v>39636</c:v>
                </c:pt>
                <c:pt idx="300">
                  <c:v>39637</c:v>
                </c:pt>
                <c:pt idx="301">
                  <c:v>39638</c:v>
                </c:pt>
                <c:pt idx="302">
                  <c:v>39639</c:v>
                </c:pt>
                <c:pt idx="303">
                  <c:v>39640</c:v>
                </c:pt>
                <c:pt idx="304">
                  <c:v>39643</c:v>
                </c:pt>
                <c:pt idx="305">
                  <c:v>39644</c:v>
                </c:pt>
                <c:pt idx="306">
                  <c:v>39645</c:v>
                </c:pt>
                <c:pt idx="307">
                  <c:v>39646</c:v>
                </c:pt>
                <c:pt idx="308">
                  <c:v>39647</c:v>
                </c:pt>
                <c:pt idx="309">
                  <c:v>39650</c:v>
                </c:pt>
                <c:pt idx="310">
                  <c:v>39651</c:v>
                </c:pt>
                <c:pt idx="311">
                  <c:v>39652</c:v>
                </c:pt>
                <c:pt idx="312">
                  <c:v>39653</c:v>
                </c:pt>
                <c:pt idx="313">
                  <c:v>39654</c:v>
                </c:pt>
                <c:pt idx="314">
                  <c:v>39657</c:v>
                </c:pt>
                <c:pt idx="315">
                  <c:v>39658</c:v>
                </c:pt>
                <c:pt idx="316">
                  <c:v>39659</c:v>
                </c:pt>
                <c:pt idx="317">
                  <c:v>39660</c:v>
                </c:pt>
                <c:pt idx="318">
                  <c:v>39661</c:v>
                </c:pt>
                <c:pt idx="319">
                  <c:v>39664</c:v>
                </c:pt>
                <c:pt idx="320">
                  <c:v>39665</c:v>
                </c:pt>
                <c:pt idx="321">
                  <c:v>39666</c:v>
                </c:pt>
                <c:pt idx="322">
                  <c:v>39667</c:v>
                </c:pt>
                <c:pt idx="323">
                  <c:v>39668</c:v>
                </c:pt>
                <c:pt idx="324">
                  <c:v>39671</c:v>
                </c:pt>
                <c:pt idx="325">
                  <c:v>39672</c:v>
                </c:pt>
                <c:pt idx="326">
                  <c:v>39673</c:v>
                </c:pt>
                <c:pt idx="327">
                  <c:v>39674</c:v>
                </c:pt>
                <c:pt idx="328">
                  <c:v>39675</c:v>
                </c:pt>
                <c:pt idx="329">
                  <c:v>39678</c:v>
                </c:pt>
                <c:pt idx="330">
                  <c:v>39679</c:v>
                </c:pt>
                <c:pt idx="331">
                  <c:v>39680</c:v>
                </c:pt>
                <c:pt idx="332">
                  <c:v>39681</c:v>
                </c:pt>
                <c:pt idx="333">
                  <c:v>39682</c:v>
                </c:pt>
                <c:pt idx="334">
                  <c:v>39686</c:v>
                </c:pt>
                <c:pt idx="335">
                  <c:v>39687</c:v>
                </c:pt>
                <c:pt idx="336">
                  <c:v>39688</c:v>
                </c:pt>
                <c:pt idx="337">
                  <c:v>39689</c:v>
                </c:pt>
                <c:pt idx="338">
                  <c:v>39692</c:v>
                </c:pt>
                <c:pt idx="339">
                  <c:v>39693</c:v>
                </c:pt>
                <c:pt idx="340">
                  <c:v>39694</c:v>
                </c:pt>
                <c:pt idx="341">
                  <c:v>39695</c:v>
                </c:pt>
                <c:pt idx="342">
                  <c:v>39696</c:v>
                </c:pt>
                <c:pt idx="343">
                  <c:v>39699</c:v>
                </c:pt>
                <c:pt idx="344">
                  <c:v>39700</c:v>
                </c:pt>
                <c:pt idx="345">
                  <c:v>39701</c:v>
                </c:pt>
                <c:pt idx="346">
                  <c:v>39702</c:v>
                </c:pt>
                <c:pt idx="347">
                  <c:v>39703</c:v>
                </c:pt>
                <c:pt idx="348">
                  <c:v>39706</c:v>
                </c:pt>
                <c:pt idx="349">
                  <c:v>39707</c:v>
                </c:pt>
                <c:pt idx="350">
                  <c:v>39708</c:v>
                </c:pt>
                <c:pt idx="351">
                  <c:v>39709</c:v>
                </c:pt>
                <c:pt idx="352">
                  <c:v>39710</c:v>
                </c:pt>
                <c:pt idx="353">
                  <c:v>39713</c:v>
                </c:pt>
                <c:pt idx="354">
                  <c:v>39714</c:v>
                </c:pt>
                <c:pt idx="355">
                  <c:v>39715</c:v>
                </c:pt>
                <c:pt idx="356">
                  <c:v>39716</c:v>
                </c:pt>
                <c:pt idx="357">
                  <c:v>39717</c:v>
                </c:pt>
                <c:pt idx="358">
                  <c:v>39720</c:v>
                </c:pt>
                <c:pt idx="359">
                  <c:v>39721</c:v>
                </c:pt>
                <c:pt idx="360">
                  <c:v>39722</c:v>
                </c:pt>
                <c:pt idx="361">
                  <c:v>39723</c:v>
                </c:pt>
                <c:pt idx="362">
                  <c:v>39724</c:v>
                </c:pt>
                <c:pt idx="363">
                  <c:v>39727</c:v>
                </c:pt>
                <c:pt idx="364">
                  <c:v>39728</c:v>
                </c:pt>
                <c:pt idx="365">
                  <c:v>39729</c:v>
                </c:pt>
                <c:pt idx="366">
                  <c:v>39730</c:v>
                </c:pt>
                <c:pt idx="367">
                  <c:v>39731</c:v>
                </c:pt>
                <c:pt idx="368">
                  <c:v>39734</c:v>
                </c:pt>
                <c:pt idx="369">
                  <c:v>39735</c:v>
                </c:pt>
                <c:pt idx="370">
                  <c:v>39736</c:v>
                </c:pt>
                <c:pt idx="371">
                  <c:v>39737</c:v>
                </c:pt>
                <c:pt idx="372">
                  <c:v>39738</c:v>
                </c:pt>
                <c:pt idx="373">
                  <c:v>39741</c:v>
                </c:pt>
                <c:pt idx="374">
                  <c:v>39742</c:v>
                </c:pt>
                <c:pt idx="375">
                  <c:v>39743</c:v>
                </c:pt>
                <c:pt idx="376">
                  <c:v>39744</c:v>
                </c:pt>
                <c:pt idx="377">
                  <c:v>39745</c:v>
                </c:pt>
                <c:pt idx="378">
                  <c:v>39748</c:v>
                </c:pt>
                <c:pt idx="379">
                  <c:v>39749</c:v>
                </c:pt>
                <c:pt idx="380">
                  <c:v>39750</c:v>
                </c:pt>
                <c:pt idx="381">
                  <c:v>39751</c:v>
                </c:pt>
                <c:pt idx="382">
                  <c:v>39752</c:v>
                </c:pt>
                <c:pt idx="383">
                  <c:v>39755</c:v>
                </c:pt>
                <c:pt idx="384">
                  <c:v>39756</c:v>
                </c:pt>
                <c:pt idx="385">
                  <c:v>39757</c:v>
                </c:pt>
                <c:pt idx="386">
                  <c:v>39758</c:v>
                </c:pt>
                <c:pt idx="387">
                  <c:v>39759</c:v>
                </c:pt>
                <c:pt idx="388">
                  <c:v>39762</c:v>
                </c:pt>
                <c:pt idx="389">
                  <c:v>39763</c:v>
                </c:pt>
                <c:pt idx="390">
                  <c:v>39764</c:v>
                </c:pt>
                <c:pt idx="391">
                  <c:v>39765</c:v>
                </c:pt>
                <c:pt idx="392">
                  <c:v>39766</c:v>
                </c:pt>
                <c:pt idx="393">
                  <c:v>39769</c:v>
                </c:pt>
                <c:pt idx="394">
                  <c:v>39770</c:v>
                </c:pt>
                <c:pt idx="395">
                  <c:v>39771</c:v>
                </c:pt>
                <c:pt idx="396">
                  <c:v>39772</c:v>
                </c:pt>
                <c:pt idx="397">
                  <c:v>39773</c:v>
                </c:pt>
                <c:pt idx="398">
                  <c:v>39776</c:v>
                </c:pt>
                <c:pt idx="399">
                  <c:v>39777</c:v>
                </c:pt>
                <c:pt idx="400">
                  <c:v>39778</c:v>
                </c:pt>
                <c:pt idx="401">
                  <c:v>39779</c:v>
                </c:pt>
                <c:pt idx="402">
                  <c:v>39780</c:v>
                </c:pt>
                <c:pt idx="403">
                  <c:v>39783</c:v>
                </c:pt>
                <c:pt idx="404">
                  <c:v>39784</c:v>
                </c:pt>
                <c:pt idx="405">
                  <c:v>39785</c:v>
                </c:pt>
                <c:pt idx="406">
                  <c:v>39786</c:v>
                </c:pt>
                <c:pt idx="407">
                  <c:v>39787</c:v>
                </c:pt>
                <c:pt idx="408">
                  <c:v>39790</c:v>
                </c:pt>
                <c:pt idx="409">
                  <c:v>39791</c:v>
                </c:pt>
                <c:pt idx="410">
                  <c:v>39792</c:v>
                </c:pt>
                <c:pt idx="411">
                  <c:v>39793</c:v>
                </c:pt>
                <c:pt idx="412">
                  <c:v>39794</c:v>
                </c:pt>
                <c:pt idx="413">
                  <c:v>39797</c:v>
                </c:pt>
                <c:pt idx="414">
                  <c:v>39798</c:v>
                </c:pt>
                <c:pt idx="415">
                  <c:v>39799</c:v>
                </c:pt>
                <c:pt idx="416">
                  <c:v>39800</c:v>
                </c:pt>
                <c:pt idx="417">
                  <c:v>39801</c:v>
                </c:pt>
                <c:pt idx="418">
                  <c:v>39804</c:v>
                </c:pt>
                <c:pt idx="419">
                  <c:v>39805</c:v>
                </c:pt>
                <c:pt idx="420">
                  <c:v>39806</c:v>
                </c:pt>
                <c:pt idx="421">
                  <c:v>39811</c:v>
                </c:pt>
                <c:pt idx="422">
                  <c:v>39812</c:v>
                </c:pt>
                <c:pt idx="423">
                  <c:v>39813</c:v>
                </c:pt>
                <c:pt idx="424">
                  <c:v>39815</c:v>
                </c:pt>
                <c:pt idx="425">
                  <c:v>39818</c:v>
                </c:pt>
                <c:pt idx="426">
                  <c:v>39819</c:v>
                </c:pt>
                <c:pt idx="427">
                  <c:v>39820</c:v>
                </c:pt>
                <c:pt idx="428">
                  <c:v>39821</c:v>
                </c:pt>
                <c:pt idx="429">
                  <c:v>39822</c:v>
                </c:pt>
                <c:pt idx="430">
                  <c:v>39825</c:v>
                </c:pt>
                <c:pt idx="431">
                  <c:v>39826</c:v>
                </c:pt>
                <c:pt idx="432">
                  <c:v>39827</c:v>
                </c:pt>
                <c:pt idx="433">
                  <c:v>39828</c:v>
                </c:pt>
                <c:pt idx="434">
                  <c:v>39829</c:v>
                </c:pt>
                <c:pt idx="435">
                  <c:v>39832</c:v>
                </c:pt>
                <c:pt idx="436">
                  <c:v>39833</c:v>
                </c:pt>
                <c:pt idx="437">
                  <c:v>39834</c:v>
                </c:pt>
                <c:pt idx="438">
                  <c:v>39835</c:v>
                </c:pt>
                <c:pt idx="439">
                  <c:v>39836</c:v>
                </c:pt>
                <c:pt idx="440">
                  <c:v>39839</c:v>
                </c:pt>
                <c:pt idx="441">
                  <c:v>39840</c:v>
                </c:pt>
                <c:pt idx="442">
                  <c:v>39841</c:v>
                </c:pt>
                <c:pt idx="443">
                  <c:v>39842</c:v>
                </c:pt>
                <c:pt idx="444">
                  <c:v>39843</c:v>
                </c:pt>
                <c:pt idx="445">
                  <c:v>39846</c:v>
                </c:pt>
                <c:pt idx="446">
                  <c:v>39847</c:v>
                </c:pt>
                <c:pt idx="447">
                  <c:v>39848</c:v>
                </c:pt>
                <c:pt idx="448">
                  <c:v>39849</c:v>
                </c:pt>
                <c:pt idx="449">
                  <c:v>39850</c:v>
                </c:pt>
                <c:pt idx="450">
                  <c:v>39853</c:v>
                </c:pt>
                <c:pt idx="451">
                  <c:v>39854</c:v>
                </c:pt>
                <c:pt idx="452">
                  <c:v>39855</c:v>
                </c:pt>
                <c:pt idx="453">
                  <c:v>39856</c:v>
                </c:pt>
                <c:pt idx="454">
                  <c:v>39857</c:v>
                </c:pt>
                <c:pt idx="455">
                  <c:v>39860</c:v>
                </c:pt>
                <c:pt idx="456">
                  <c:v>39861</c:v>
                </c:pt>
                <c:pt idx="457">
                  <c:v>39862</c:v>
                </c:pt>
                <c:pt idx="458">
                  <c:v>39863</c:v>
                </c:pt>
                <c:pt idx="459">
                  <c:v>39864</c:v>
                </c:pt>
                <c:pt idx="460">
                  <c:v>39867</c:v>
                </c:pt>
                <c:pt idx="461">
                  <c:v>39868</c:v>
                </c:pt>
                <c:pt idx="462">
                  <c:v>39869</c:v>
                </c:pt>
                <c:pt idx="463">
                  <c:v>39870</c:v>
                </c:pt>
                <c:pt idx="464">
                  <c:v>39871</c:v>
                </c:pt>
                <c:pt idx="465">
                  <c:v>39874</c:v>
                </c:pt>
                <c:pt idx="466">
                  <c:v>39875</c:v>
                </c:pt>
                <c:pt idx="467">
                  <c:v>39876</c:v>
                </c:pt>
                <c:pt idx="468">
                  <c:v>39877</c:v>
                </c:pt>
                <c:pt idx="469">
                  <c:v>39878</c:v>
                </c:pt>
                <c:pt idx="470">
                  <c:v>39881</c:v>
                </c:pt>
                <c:pt idx="471">
                  <c:v>39882</c:v>
                </c:pt>
                <c:pt idx="472">
                  <c:v>39883</c:v>
                </c:pt>
                <c:pt idx="473">
                  <c:v>39884</c:v>
                </c:pt>
                <c:pt idx="474">
                  <c:v>39885</c:v>
                </c:pt>
                <c:pt idx="475">
                  <c:v>39888</c:v>
                </c:pt>
                <c:pt idx="476">
                  <c:v>39889</c:v>
                </c:pt>
                <c:pt idx="477">
                  <c:v>39890</c:v>
                </c:pt>
                <c:pt idx="478">
                  <c:v>39891</c:v>
                </c:pt>
                <c:pt idx="479">
                  <c:v>39892</c:v>
                </c:pt>
                <c:pt idx="480">
                  <c:v>39895</c:v>
                </c:pt>
                <c:pt idx="481">
                  <c:v>39896</c:v>
                </c:pt>
                <c:pt idx="482">
                  <c:v>39897</c:v>
                </c:pt>
                <c:pt idx="483">
                  <c:v>39898</c:v>
                </c:pt>
                <c:pt idx="484">
                  <c:v>39899</c:v>
                </c:pt>
                <c:pt idx="485">
                  <c:v>39902</c:v>
                </c:pt>
                <c:pt idx="486">
                  <c:v>39903</c:v>
                </c:pt>
                <c:pt idx="487">
                  <c:v>39904</c:v>
                </c:pt>
                <c:pt idx="488">
                  <c:v>39905</c:v>
                </c:pt>
                <c:pt idx="489">
                  <c:v>39906</c:v>
                </c:pt>
                <c:pt idx="490">
                  <c:v>39909</c:v>
                </c:pt>
                <c:pt idx="491">
                  <c:v>39910</c:v>
                </c:pt>
                <c:pt idx="492">
                  <c:v>39911</c:v>
                </c:pt>
                <c:pt idx="493">
                  <c:v>39912</c:v>
                </c:pt>
                <c:pt idx="494">
                  <c:v>39913</c:v>
                </c:pt>
                <c:pt idx="495">
                  <c:v>39916</c:v>
                </c:pt>
                <c:pt idx="496">
                  <c:v>39917</c:v>
                </c:pt>
                <c:pt idx="497">
                  <c:v>39918</c:v>
                </c:pt>
                <c:pt idx="498">
                  <c:v>39919</c:v>
                </c:pt>
                <c:pt idx="499">
                  <c:v>39920</c:v>
                </c:pt>
                <c:pt idx="500">
                  <c:v>39923</c:v>
                </c:pt>
                <c:pt idx="501">
                  <c:v>39924</c:v>
                </c:pt>
                <c:pt idx="502">
                  <c:v>39925</c:v>
                </c:pt>
                <c:pt idx="503">
                  <c:v>39926</c:v>
                </c:pt>
                <c:pt idx="504">
                  <c:v>39927</c:v>
                </c:pt>
                <c:pt idx="505">
                  <c:v>39930</c:v>
                </c:pt>
                <c:pt idx="506">
                  <c:v>39931</c:v>
                </c:pt>
                <c:pt idx="507">
                  <c:v>39932</c:v>
                </c:pt>
                <c:pt idx="508">
                  <c:v>39933</c:v>
                </c:pt>
                <c:pt idx="509">
                  <c:v>39934</c:v>
                </c:pt>
                <c:pt idx="510">
                  <c:v>39937</c:v>
                </c:pt>
                <c:pt idx="511">
                  <c:v>39938</c:v>
                </c:pt>
                <c:pt idx="512">
                  <c:v>39939</c:v>
                </c:pt>
                <c:pt idx="513">
                  <c:v>39940</c:v>
                </c:pt>
                <c:pt idx="514">
                  <c:v>39941</c:v>
                </c:pt>
                <c:pt idx="515">
                  <c:v>39944</c:v>
                </c:pt>
                <c:pt idx="516">
                  <c:v>39945</c:v>
                </c:pt>
                <c:pt idx="517">
                  <c:v>39946</c:v>
                </c:pt>
                <c:pt idx="518">
                  <c:v>39947</c:v>
                </c:pt>
                <c:pt idx="519">
                  <c:v>39948</c:v>
                </c:pt>
                <c:pt idx="520">
                  <c:v>39951</c:v>
                </c:pt>
                <c:pt idx="521">
                  <c:v>39952</c:v>
                </c:pt>
                <c:pt idx="522">
                  <c:v>39953</c:v>
                </c:pt>
                <c:pt idx="523">
                  <c:v>39954</c:v>
                </c:pt>
                <c:pt idx="524">
                  <c:v>39955</c:v>
                </c:pt>
                <c:pt idx="525">
                  <c:v>39958</c:v>
                </c:pt>
                <c:pt idx="526">
                  <c:v>39959</c:v>
                </c:pt>
                <c:pt idx="527">
                  <c:v>39960</c:v>
                </c:pt>
                <c:pt idx="528">
                  <c:v>39961</c:v>
                </c:pt>
                <c:pt idx="529">
                  <c:v>39962</c:v>
                </c:pt>
              </c:strCache>
            </c:strRef>
          </c:cat>
          <c:val>
            <c:numRef>
              <c:f>'[5]INDICES A LEJ O Y NORTE E'!$D$633:$D$1015</c:f>
              <c:numCache>
                <c:formatCode>General</c:formatCode>
                <c:ptCount val="383"/>
                <c:pt idx="0">
                  <c:v>55.15</c:v>
                </c:pt>
                <c:pt idx="1">
                  <c:v>54.45</c:v>
                </c:pt>
                <c:pt idx="2">
                  <c:v>54.8</c:v>
                </c:pt>
                <c:pt idx="3">
                  <c:v>54.8</c:v>
                </c:pt>
                <c:pt idx="4">
                  <c:v>54.8</c:v>
                </c:pt>
                <c:pt idx="5">
                  <c:v>55.2</c:v>
                </c:pt>
                <c:pt idx="6">
                  <c:v>55.2</c:v>
                </c:pt>
                <c:pt idx="7">
                  <c:v>55.45</c:v>
                </c:pt>
                <c:pt idx="8">
                  <c:v>54.75</c:v>
                </c:pt>
                <c:pt idx="9">
                  <c:v>53.95</c:v>
                </c:pt>
                <c:pt idx="10">
                  <c:v>54.4</c:v>
                </c:pt>
                <c:pt idx="11">
                  <c:v>55.6</c:v>
                </c:pt>
                <c:pt idx="12">
                  <c:v>55.95</c:v>
                </c:pt>
                <c:pt idx="13">
                  <c:v>55.95</c:v>
                </c:pt>
                <c:pt idx="14">
                  <c:v>56.65</c:v>
                </c:pt>
                <c:pt idx="15">
                  <c:v>56.55</c:v>
                </c:pt>
                <c:pt idx="16">
                  <c:v>55.85</c:v>
                </c:pt>
                <c:pt idx="17">
                  <c:v>56.45</c:v>
                </c:pt>
                <c:pt idx="18">
                  <c:v>57.15</c:v>
                </c:pt>
                <c:pt idx="19">
                  <c:v>56.75</c:v>
                </c:pt>
                <c:pt idx="20">
                  <c:v>57.1</c:v>
                </c:pt>
                <c:pt idx="21">
                  <c:v>57.6</c:v>
                </c:pt>
                <c:pt idx="22">
                  <c:v>57.25</c:v>
                </c:pt>
                <c:pt idx="23">
                  <c:v>57.05</c:v>
                </c:pt>
                <c:pt idx="24">
                  <c:v>58.8</c:v>
                </c:pt>
                <c:pt idx="25">
                  <c:v>58.7</c:v>
                </c:pt>
                <c:pt idx="26">
                  <c:v>58.95</c:v>
                </c:pt>
                <c:pt idx="27">
                  <c:v>58.7</c:v>
                </c:pt>
                <c:pt idx="28">
                  <c:v>59.05</c:v>
                </c:pt>
                <c:pt idx="29">
                  <c:v>58.65</c:v>
                </c:pt>
                <c:pt idx="30">
                  <c:v>59.45</c:v>
                </c:pt>
                <c:pt idx="31">
                  <c:v>60.65</c:v>
                </c:pt>
                <c:pt idx="32">
                  <c:v>61.4</c:v>
                </c:pt>
                <c:pt idx="33">
                  <c:v>61.2</c:v>
                </c:pt>
                <c:pt idx="34">
                  <c:v>60.9</c:v>
                </c:pt>
                <c:pt idx="35">
                  <c:v>63</c:v>
                </c:pt>
                <c:pt idx="36">
                  <c:v>63.3</c:v>
                </c:pt>
                <c:pt idx="37">
                  <c:v>63.2</c:v>
                </c:pt>
                <c:pt idx="38">
                  <c:v>63.1</c:v>
                </c:pt>
                <c:pt idx="39">
                  <c:v>63.7</c:v>
                </c:pt>
                <c:pt idx="40">
                  <c:v>64.1</c:v>
                </c:pt>
                <c:pt idx="41">
                  <c:v>66</c:v>
                </c:pt>
                <c:pt idx="42">
                  <c:v>66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6.35</c:v>
                </c:pt>
                <c:pt idx="47">
                  <c:v>67.1</c:v>
                </c:pt>
                <c:pt idx="48">
                  <c:v>69.1</c:v>
                </c:pt>
                <c:pt idx="49">
                  <c:v>69.6</c:v>
                </c:pt>
                <c:pt idx="50">
                  <c:v>69.6</c:v>
                </c:pt>
                <c:pt idx="51">
                  <c:v>69.6</c:v>
                </c:pt>
                <c:pt idx="52">
                  <c:v>70.8</c:v>
                </c:pt>
                <c:pt idx="53">
                  <c:v>70.35</c:v>
                </c:pt>
                <c:pt idx="54">
                  <c:v>68.75</c:v>
                </c:pt>
                <c:pt idx="55">
                  <c:v>69.5</c:v>
                </c:pt>
                <c:pt idx="56">
                  <c:v>67.9</c:v>
                </c:pt>
                <c:pt idx="57">
                  <c:v>66.6</c:v>
                </c:pt>
                <c:pt idx="58">
                  <c:v>66.6</c:v>
                </c:pt>
                <c:pt idx="59">
                  <c:v>67.4</c:v>
                </c:pt>
                <c:pt idx="60">
                  <c:v>67.5</c:v>
                </c:pt>
                <c:pt idx="61">
                  <c:v>66.4</c:v>
                </c:pt>
                <c:pt idx="62">
                  <c:v>67.15</c:v>
                </c:pt>
                <c:pt idx="63">
                  <c:v>68.15</c:v>
                </c:pt>
                <c:pt idx="64">
                  <c:v>70.05</c:v>
                </c:pt>
                <c:pt idx="65">
                  <c:v>69.55</c:v>
                </c:pt>
                <c:pt idx="66">
                  <c:v>69.75</c:v>
                </c:pt>
                <c:pt idx="67">
                  <c:v>68.95</c:v>
                </c:pt>
                <c:pt idx="68">
                  <c:v>68.95</c:v>
                </c:pt>
                <c:pt idx="69">
                  <c:v>68.15</c:v>
                </c:pt>
                <c:pt idx="70">
                  <c:v>68.55</c:v>
                </c:pt>
                <c:pt idx="71">
                  <c:v>67.7</c:v>
                </c:pt>
                <c:pt idx="72">
                  <c:v>66.8</c:v>
                </c:pt>
                <c:pt idx="73">
                  <c:v>66.8</c:v>
                </c:pt>
                <c:pt idx="74">
                  <c:v>66.4</c:v>
                </c:pt>
                <c:pt idx="75">
                  <c:v>66.2</c:v>
                </c:pt>
                <c:pt idx="76">
                  <c:v>64.2</c:v>
                </c:pt>
                <c:pt idx="77">
                  <c:v>64.35</c:v>
                </c:pt>
                <c:pt idx="78">
                  <c:v>65.35</c:v>
                </c:pt>
                <c:pt idx="79">
                  <c:v>65.05</c:v>
                </c:pt>
                <c:pt idx="80">
                  <c:v>65.05</c:v>
                </c:pt>
                <c:pt idx="81">
                  <c:v>65.15</c:v>
                </c:pt>
                <c:pt idx="82">
                  <c:v>63.95</c:v>
                </c:pt>
                <c:pt idx="83">
                  <c:v>64.3</c:v>
                </c:pt>
                <c:pt idx="84">
                  <c:v>64.25</c:v>
                </c:pt>
                <c:pt idx="85">
                  <c:v>65.45</c:v>
                </c:pt>
                <c:pt idx="86">
                  <c:v>67</c:v>
                </c:pt>
                <c:pt idx="87">
                  <c:v>67</c:v>
                </c:pt>
                <c:pt idx="88">
                  <c:v>67.15</c:v>
                </c:pt>
                <c:pt idx="89">
                  <c:v>66.25</c:v>
                </c:pt>
                <c:pt idx="90">
                  <c:v>66.25</c:v>
                </c:pt>
                <c:pt idx="91">
                  <c:v>66.15</c:v>
                </c:pt>
                <c:pt idx="92">
                  <c:v>66.7</c:v>
                </c:pt>
                <c:pt idx="93">
                  <c:v>67.1</c:v>
                </c:pt>
                <c:pt idx="94">
                  <c:v>67.2</c:v>
                </c:pt>
                <c:pt idx="95">
                  <c:v>67.3</c:v>
                </c:pt>
                <c:pt idx="96">
                  <c:v>67.9</c:v>
                </c:pt>
                <c:pt idx="97">
                  <c:v>68.5</c:v>
                </c:pt>
                <c:pt idx="98">
                  <c:v>68.85</c:v>
                </c:pt>
                <c:pt idx="99">
                  <c:v>68.4</c:v>
                </c:pt>
                <c:pt idx="100">
                  <c:v>69.15</c:v>
                </c:pt>
                <c:pt idx="101">
                  <c:v>70.2</c:v>
                </c:pt>
                <c:pt idx="102">
                  <c:v>70.3</c:v>
                </c:pt>
                <c:pt idx="103">
                  <c:v>70.25</c:v>
                </c:pt>
                <c:pt idx="104">
                  <c:v>70.25</c:v>
                </c:pt>
                <c:pt idx="105">
                  <c:v>71.05</c:v>
                </c:pt>
                <c:pt idx="106">
                  <c:v>69.7</c:v>
                </c:pt>
                <c:pt idx="107">
                  <c:v>69.7</c:v>
                </c:pt>
                <c:pt idx="108">
                  <c:v>68.15</c:v>
                </c:pt>
                <c:pt idx="109">
                  <c:v>68.4</c:v>
                </c:pt>
                <c:pt idx="110">
                  <c:v>68.4</c:v>
                </c:pt>
                <c:pt idx="111">
                  <c:v>68.3</c:v>
                </c:pt>
                <c:pt idx="112">
                  <c:v>67.7</c:v>
                </c:pt>
                <c:pt idx="113">
                  <c:v>67.95</c:v>
                </c:pt>
                <c:pt idx="114">
                  <c:v>68.6</c:v>
                </c:pt>
                <c:pt idx="115">
                  <c:v>68.25</c:v>
                </c:pt>
                <c:pt idx="116">
                  <c:v>68.35</c:v>
                </c:pt>
                <c:pt idx="117">
                  <c:v>68.05</c:v>
                </c:pt>
                <c:pt idx="118">
                  <c:v>68.15</c:v>
                </c:pt>
                <c:pt idx="119">
                  <c:v>68.35</c:v>
                </c:pt>
                <c:pt idx="120">
                  <c:v>69.8</c:v>
                </c:pt>
                <c:pt idx="121">
                  <c:v>70.05</c:v>
                </c:pt>
                <c:pt idx="122">
                  <c:v>69.75</c:v>
                </c:pt>
                <c:pt idx="123">
                  <c:v>70.05</c:v>
                </c:pt>
                <c:pt idx="124">
                  <c:v>69.15</c:v>
                </c:pt>
                <c:pt idx="125">
                  <c:v>69.65</c:v>
                </c:pt>
                <c:pt idx="126">
                  <c:v>69.8</c:v>
                </c:pt>
                <c:pt idx="127">
                  <c:v>69.8</c:v>
                </c:pt>
                <c:pt idx="128">
                  <c:v>69.35</c:v>
                </c:pt>
                <c:pt idx="129">
                  <c:v>69.7</c:v>
                </c:pt>
                <c:pt idx="130">
                  <c:v>69.65</c:v>
                </c:pt>
                <c:pt idx="131">
                  <c:v>70.05</c:v>
                </c:pt>
                <c:pt idx="132">
                  <c:v>69.85</c:v>
                </c:pt>
                <c:pt idx="133">
                  <c:v>70.95</c:v>
                </c:pt>
                <c:pt idx="134">
                  <c:v>70.85</c:v>
                </c:pt>
                <c:pt idx="135">
                  <c:v>70.7</c:v>
                </c:pt>
                <c:pt idx="136">
                  <c:v>70.7</c:v>
                </c:pt>
                <c:pt idx="137">
                  <c:v>69.9</c:v>
                </c:pt>
                <c:pt idx="138">
                  <c:v>70.05</c:v>
                </c:pt>
                <c:pt idx="139">
                  <c:v>70.05</c:v>
                </c:pt>
                <c:pt idx="140">
                  <c:v>69.15</c:v>
                </c:pt>
                <c:pt idx="141">
                  <c:v>69.05</c:v>
                </c:pt>
                <c:pt idx="142">
                  <c:v>69.05</c:v>
                </c:pt>
                <c:pt idx="143">
                  <c:v>69.05</c:v>
                </c:pt>
                <c:pt idx="144">
                  <c:v>69.05</c:v>
                </c:pt>
                <c:pt idx="145">
                  <c:v>69.05</c:v>
                </c:pt>
                <c:pt idx="146">
                  <c:v>69.05</c:v>
                </c:pt>
                <c:pt idx="147">
                  <c:v>68.85</c:v>
                </c:pt>
                <c:pt idx="148">
                  <c:v>68.8</c:v>
                </c:pt>
                <c:pt idx="149">
                  <c:v>70</c:v>
                </c:pt>
                <c:pt idx="150">
                  <c:v>69.35</c:v>
                </c:pt>
                <c:pt idx="151">
                  <c:v>68.15</c:v>
                </c:pt>
                <c:pt idx="152">
                  <c:v>68.15</c:v>
                </c:pt>
                <c:pt idx="153">
                  <c:v>68.15</c:v>
                </c:pt>
                <c:pt idx="154">
                  <c:v>68.45</c:v>
                </c:pt>
                <c:pt idx="155">
                  <c:v>68.4</c:v>
                </c:pt>
                <c:pt idx="156">
                  <c:v>68.95</c:v>
                </c:pt>
                <c:pt idx="157">
                  <c:v>69</c:v>
                </c:pt>
                <c:pt idx="158">
                  <c:v>68.75</c:v>
                </c:pt>
                <c:pt idx="159">
                  <c:v>69.6</c:v>
                </c:pt>
                <c:pt idx="160">
                  <c:v>69.4</c:v>
                </c:pt>
                <c:pt idx="161">
                  <c:v>69.9</c:v>
                </c:pt>
                <c:pt idx="162">
                  <c:v>69.9</c:v>
                </c:pt>
                <c:pt idx="163">
                  <c:v>69.9</c:v>
                </c:pt>
                <c:pt idx="164">
                  <c:v>70.3</c:v>
                </c:pt>
                <c:pt idx="165">
                  <c:v>70.3</c:v>
                </c:pt>
                <c:pt idx="166">
                  <c:v>70.7</c:v>
                </c:pt>
                <c:pt idx="167">
                  <c:v>70.95</c:v>
                </c:pt>
                <c:pt idx="168">
                  <c:v>71.6</c:v>
                </c:pt>
                <c:pt idx="169">
                  <c:v>71.6</c:v>
                </c:pt>
                <c:pt idx="170">
                  <c:v>71.85</c:v>
                </c:pt>
                <c:pt idx="171">
                  <c:v>72.65</c:v>
                </c:pt>
                <c:pt idx="172">
                  <c:v>72.6</c:v>
                </c:pt>
                <c:pt idx="173">
                  <c:v>72.6</c:v>
                </c:pt>
                <c:pt idx="174">
                  <c:v>72.8</c:v>
                </c:pt>
                <c:pt idx="175">
                  <c:v>73.25</c:v>
                </c:pt>
                <c:pt idx="176">
                  <c:v>72.95</c:v>
                </c:pt>
                <c:pt idx="177">
                  <c:v>71.65</c:v>
                </c:pt>
                <c:pt idx="178">
                  <c:v>74.65</c:v>
                </c:pt>
                <c:pt idx="179">
                  <c:v>75.5</c:v>
                </c:pt>
                <c:pt idx="180">
                  <c:v>75.7</c:v>
                </c:pt>
                <c:pt idx="181">
                  <c:v>75.2</c:v>
                </c:pt>
                <c:pt idx="182">
                  <c:v>75.65</c:v>
                </c:pt>
                <c:pt idx="183">
                  <c:v>74.6</c:v>
                </c:pt>
                <c:pt idx="184">
                  <c:v>73.4</c:v>
                </c:pt>
                <c:pt idx="185">
                  <c:v>73.2</c:v>
                </c:pt>
                <c:pt idx="186">
                  <c:v>71.35</c:v>
                </c:pt>
                <c:pt idx="187">
                  <c:v>72.45</c:v>
                </c:pt>
                <c:pt idx="188">
                  <c:v>72.05</c:v>
                </c:pt>
                <c:pt idx="189">
                  <c:v>72.4</c:v>
                </c:pt>
                <c:pt idx="190">
                  <c:v>72.35</c:v>
                </c:pt>
                <c:pt idx="191">
                  <c:v>72.65</c:v>
                </c:pt>
                <c:pt idx="192">
                  <c:v>72.35</c:v>
                </c:pt>
                <c:pt idx="193">
                  <c:v>72.85</c:v>
                </c:pt>
                <c:pt idx="194">
                  <c:v>73.4</c:v>
                </c:pt>
                <c:pt idx="195">
                  <c:v>72.85</c:v>
                </c:pt>
                <c:pt idx="196">
                  <c:v>73.35</c:v>
                </c:pt>
                <c:pt idx="197">
                  <c:v>73.3</c:v>
                </c:pt>
                <c:pt idx="198">
                  <c:v>73.7</c:v>
                </c:pt>
                <c:pt idx="199">
                  <c:v>72.15</c:v>
                </c:pt>
                <c:pt idx="200">
                  <c:v>71.9</c:v>
                </c:pt>
                <c:pt idx="201">
                  <c:v>71.9</c:v>
                </c:pt>
                <c:pt idx="202">
                  <c:v>74.05</c:v>
                </c:pt>
                <c:pt idx="203">
                  <c:v>73.9</c:v>
                </c:pt>
                <c:pt idx="204">
                  <c:v>73.9</c:v>
                </c:pt>
                <c:pt idx="205">
                  <c:v>74.55</c:v>
                </c:pt>
                <c:pt idx="206">
                  <c:v>75.05</c:v>
                </c:pt>
                <c:pt idx="207">
                  <c:v>77.4</c:v>
                </c:pt>
                <c:pt idx="208">
                  <c:v>78</c:v>
                </c:pt>
                <c:pt idx="209">
                  <c:v>80.6</c:v>
                </c:pt>
                <c:pt idx="210">
                  <c:v>80.75</c:v>
                </c:pt>
                <c:pt idx="211">
                  <c:v>79.55</c:v>
                </c:pt>
                <c:pt idx="212">
                  <c:v>80.65</c:v>
                </c:pt>
                <c:pt idx="213">
                  <c:v>83.75</c:v>
                </c:pt>
                <c:pt idx="214">
                  <c:v>87.55</c:v>
                </c:pt>
                <c:pt idx="215">
                  <c:v>90</c:v>
                </c:pt>
                <c:pt idx="216">
                  <c:v>89.3</c:v>
                </c:pt>
                <c:pt idx="217">
                  <c:v>82.5</c:v>
                </c:pt>
                <c:pt idx="218">
                  <c:v>79.7</c:v>
                </c:pt>
                <c:pt idx="219">
                  <c:v>79.2</c:v>
                </c:pt>
                <c:pt idx="220">
                  <c:v>81.85</c:v>
                </c:pt>
                <c:pt idx="221">
                  <c:v>82.45</c:v>
                </c:pt>
                <c:pt idx="222">
                  <c:v>81.4</c:v>
                </c:pt>
                <c:pt idx="223">
                  <c:v>80.1</c:v>
                </c:pt>
                <c:pt idx="224">
                  <c:v>76.3</c:v>
                </c:pt>
                <c:pt idx="225">
                  <c:v>76.25</c:v>
                </c:pt>
                <c:pt idx="226">
                  <c:v>73.75</c:v>
                </c:pt>
                <c:pt idx="227">
                  <c:v>75.75</c:v>
                </c:pt>
                <c:pt idx="228">
                  <c:v>76.6</c:v>
                </c:pt>
                <c:pt idx="229">
                  <c:v>76.3</c:v>
                </c:pt>
                <c:pt idx="230">
                  <c:v>75.75</c:v>
                </c:pt>
                <c:pt idx="231">
                  <c:v>74.9</c:v>
                </c:pt>
                <c:pt idx="232">
                  <c:v>73.7</c:v>
                </c:pt>
                <c:pt idx="233">
                  <c:v>74.5</c:v>
                </c:pt>
                <c:pt idx="234">
                  <c:v>74.45</c:v>
                </c:pt>
                <c:pt idx="235">
                  <c:v>74.7</c:v>
                </c:pt>
                <c:pt idx="236">
                  <c:v>74.95</c:v>
                </c:pt>
                <c:pt idx="237">
                  <c:v>76.05</c:v>
                </c:pt>
                <c:pt idx="238">
                  <c:v>75.55</c:v>
                </c:pt>
                <c:pt idx="239">
                  <c:v>77</c:v>
                </c:pt>
                <c:pt idx="240">
                  <c:v>77.6</c:v>
                </c:pt>
                <c:pt idx="241">
                  <c:v>77.25</c:v>
                </c:pt>
                <c:pt idx="242">
                  <c:v>77.25</c:v>
                </c:pt>
                <c:pt idx="243">
                  <c:v>77.7</c:v>
                </c:pt>
                <c:pt idx="244">
                  <c:v>76.75</c:v>
                </c:pt>
                <c:pt idx="245">
                  <c:v>75.7</c:v>
                </c:pt>
                <c:pt idx="246">
                  <c:v>75.2</c:v>
                </c:pt>
                <c:pt idx="247">
                  <c:v>74.35</c:v>
                </c:pt>
                <c:pt idx="248">
                  <c:v>75.6</c:v>
                </c:pt>
                <c:pt idx="249">
                  <c:v>75.25</c:v>
                </c:pt>
                <c:pt idx="250">
                  <c:v>74.15</c:v>
                </c:pt>
                <c:pt idx="251">
                  <c:v>73.95</c:v>
                </c:pt>
                <c:pt idx="252">
                  <c:v>73.95</c:v>
                </c:pt>
                <c:pt idx="253">
                  <c:v>73.35</c:v>
                </c:pt>
                <c:pt idx="254">
                  <c:v>73.75</c:v>
                </c:pt>
                <c:pt idx="255">
                  <c:v>72.9</c:v>
                </c:pt>
                <c:pt idx="256">
                  <c:v>72.9</c:v>
                </c:pt>
                <c:pt idx="257">
                  <c:v>73.75</c:v>
                </c:pt>
                <c:pt idx="258">
                  <c:v>73.75</c:v>
                </c:pt>
                <c:pt idx="259">
                  <c:v>74.25</c:v>
                </c:pt>
                <c:pt idx="260">
                  <c:v>74.7</c:v>
                </c:pt>
                <c:pt idx="261">
                  <c:v>74.95</c:v>
                </c:pt>
                <c:pt idx="262">
                  <c:v>74.45</c:v>
                </c:pt>
                <c:pt idx="263">
                  <c:v>73.9</c:v>
                </c:pt>
                <c:pt idx="264">
                  <c:v>73.95</c:v>
                </c:pt>
                <c:pt idx="265">
                  <c:v>73.35</c:v>
                </c:pt>
                <c:pt idx="266">
                  <c:v>75.35</c:v>
                </c:pt>
                <c:pt idx="267">
                  <c:v>74.85</c:v>
                </c:pt>
                <c:pt idx="268">
                  <c:v>75.1</c:v>
                </c:pt>
                <c:pt idx="269">
                  <c:v>75.1</c:v>
                </c:pt>
                <c:pt idx="270">
                  <c:v>74.7</c:v>
                </c:pt>
                <c:pt idx="271">
                  <c:v>72.95</c:v>
                </c:pt>
                <c:pt idx="272">
                  <c:v>73.05</c:v>
                </c:pt>
                <c:pt idx="273">
                  <c:v>72.75</c:v>
                </c:pt>
                <c:pt idx="274">
                  <c:v>72.6</c:v>
                </c:pt>
                <c:pt idx="275">
                  <c:v>72.4</c:v>
                </c:pt>
                <c:pt idx="276">
                  <c:v>72.2</c:v>
                </c:pt>
                <c:pt idx="277">
                  <c:v>72.2</c:v>
                </c:pt>
                <c:pt idx="278">
                  <c:v>72.6</c:v>
                </c:pt>
                <c:pt idx="279">
                  <c:v>74.1</c:v>
                </c:pt>
                <c:pt idx="280">
                  <c:v>73.9</c:v>
                </c:pt>
                <c:pt idx="281">
                  <c:v>74.2</c:v>
                </c:pt>
                <c:pt idx="282">
                  <c:v>77.2</c:v>
                </c:pt>
                <c:pt idx="283">
                  <c:v>77.4</c:v>
                </c:pt>
                <c:pt idx="284">
                  <c:v>79.4</c:v>
                </c:pt>
                <c:pt idx="285">
                  <c:v>81.7</c:v>
                </c:pt>
                <c:pt idx="286">
                  <c:v>80.25</c:v>
                </c:pt>
                <c:pt idx="287">
                  <c:v>81.05</c:v>
                </c:pt>
                <c:pt idx="288">
                  <c:v>79.05</c:v>
                </c:pt>
                <c:pt idx="289">
                  <c:v>79.05</c:v>
                </c:pt>
                <c:pt idx="290">
                  <c:v>78.45</c:v>
                </c:pt>
                <c:pt idx="291">
                  <c:v>79.45</c:v>
                </c:pt>
                <c:pt idx="292">
                  <c:v>79.95</c:v>
                </c:pt>
                <c:pt idx="293">
                  <c:v>80.4</c:v>
                </c:pt>
                <c:pt idx="294">
                  <c:v>80.35</c:v>
                </c:pt>
                <c:pt idx="295">
                  <c:v>78.5</c:v>
                </c:pt>
                <c:pt idx="296">
                  <c:v>77.05</c:v>
                </c:pt>
                <c:pt idx="297">
                  <c:v>76.85</c:v>
                </c:pt>
                <c:pt idx="298">
                  <c:v>76.85</c:v>
                </c:pt>
                <c:pt idx="299">
                  <c:v>76.25</c:v>
                </c:pt>
                <c:pt idx="300">
                  <c:v>76.25</c:v>
                </c:pt>
                <c:pt idx="301">
                  <c:v>75.45</c:v>
                </c:pt>
                <c:pt idx="302">
                  <c:v>77.05</c:v>
                </c:pt>
                <c:pt idx="303">
                  <c:v>77.05</c:v>
                </c:pt>
                <c:pt idx="304">
                  <c:v>77.05</c:v>
                </c:pt>
                <c:pt idx="305">
                  <c:v>76.25</c:v>
                </c:pt>
                <c:pt idx="306">
                  <c:v>77.8</c:v>
                </c:pt>
                <c:pt idx="307">
                  <c:v>77.8</c:v>
                </c:pt>
                <c:pt idx="308">
                  <c:v>77.25</c:v>
                </c:pt>
                <c:pt idx="309">
                  <c:v>77.35</c:v>
                </c:pt>
                <c:pt idx="310">
                  <c:v>77</c:v>
                </c:pt>
                <c:pt idx="311">
                  <c:v>76.1</c:v>
                </c:pt>
                <c:pt idx="312">
                  <c:v>77.35</c:v>
                </c:pt>
                <c:pt idx="313">
                  <c:v>78</c:v>
                </c:pt>
                <c:pt idx="314">
                  <c:v>78.6</c:v>
                </c:pt>
                <c:pt idx="315">
                  <c:v>78.1</c:v>
                </c:pt>
                <c:pt idx="316">
                  <c:v>78.6</c:v>
                </c:pt>
                <c:pt idx="317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65728"/>
        <c:axId val="32889358"/>
      </c:lineChart>
      <c:catAx>
        <c:axId val="4936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358"/>
        <c:crossesAt val="0"/>
        <c:auto val="1"/>
        <c:lblAlgn val="ctr"/>
        <c:lblOffset val="100"/>
        <c:noMultiLvlLbl val="0"/>
      </c:catAx>
      <c:valAx>
        <c:axId val="32889358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2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40710986142"/>
          <c:y val="0.162762430939227"/>
          <c:w val="0.22956416951195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52904128761"/>
          <c:w val="0.902071404513304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42:$B$1162</c:f>
              <c:strCache>
                <c:ptCount val="21"/>
                <c:pt idx="0">
                  <c:v>39934</c:v>
                </c:pt>
                <c:pt idx="1">
                  <c:v>39937</c:v>
                </c:pt>
                <c:pt idx="2">
                  <c:v>39938</c:v>
                </c:pt>
                <c:pt idx="3">
                  <c:v>39939</c:v>
                </c:pt>
                <c:pt idx="4">
                  <c:v>39940</c:v>
                </c:pt>
                <c:pt idx="5">
                  <c:v>39941</c:v>
                </c:pt>
                <c:pt idx="6">
                  <c:v>39944</c:v>
                </c:pt>
                <c:pt idx="7">
                  <c:v>39945</c:v>
                </c:pt>
                <c:pt idx="8">
                  <c:v>39946</c:v>
                </c:pt>
                <c:pt idx="9">
                  <c:v>39947</c:v>
                </c:pt>
                <c:pt idx="10">
                  <c:v>39948</c:v>
                </c:pt>
                <c:pt idx="11">
                  <c:v>39951</c:v>
                </c:pt>
                <c:pt idx="12">
                  <c:v>39952</c:v>
                </c:pt>
                <c:pt idx="13">
                  <c:v>39953</c:v>
                </c:pt>
                <c:pt idx="14">
                  <c:v>39954</c:v>
                </c:pt>
                <c:pt idx="15">
                  <c:v>39955</c:v>
                </c:pt>
                <c:pt idx="16">
                  <c:v>39958</c:v>
                </c:pt>
                <c:pt idx="17">
                  <c:v>39959</c:v>
                </c:pt>
                <c:pt idx="18">
                  <c:v>39960</c:v>
                </c:pt>
                <c:pt idx="19">
                  <c:v>39961</c:v>
                </c:pt>
                <c:pt idx="20">
                  <c:v>39962</c:v>
                </c:pt>
              </c:strCache>
            </c:strRef>
          </c:cat>
          <c:val>
            <c:numRef>
              <c:f>'[5]INDICES A LEJ O Y NORTE E'!$C$1142:$C$1162</c:f>
              <c:numCache>
                <c:formatCode>General</c:formatCode>
                <c:ptCount val="21"/>
                <c:pt idx="0">
                  <c:v>59.6</c:v>
                </c:pt>
                <c:pt idx="1">
                  <c:v>59.6</c:v>
                </c:pt>
                <c:pt idx="2">
                  <c:v>61.5</c:v>
                </c:pt>
                <c:pt idx="3">
                  <c:v>62.2</c:v>
                </c:pt>
                <c:pt idx="4">
                  <c:v>62.2</c:v>
                </c:pt>
                <c:pt idx="5">
                  <c:v>62.5</c:v>
                </c:pt>
                <c:pt idx="6">
                  <c:v>63</c:v>
                </c:pt>
                <c:pt idx="7">
                  <c:v>63.8</c:v>
                </c:pt>
                <c:pt idx="8">
                  <c:v>63.5</c:v>
                </c:pt>
                <c:pt idx="9">
                  <c:v>62.2</c:v>
                </c:pt>
                <c:pt idx="10">
                  <c:v>62.2</c:v>
                </c:pt>
                <c:pt idx="11">
                  <c:v>60.9</c:v>
                </c:pt>
                <c:pt idx="12">
                  <c:v>62.1</c:v>
                </c:pt>
                <c:pt idx="13">
                  <c:v>61.45</c:v>
                </c:pt>
                <c:pt idx="14">
                  <c:v>62.25</c:v>
                </c:pt>
                <c:pt idx="15">
                  <c:v>62.25</c:v>
                </c:pt>
                <c:pt idx="16">
                  <c:v>62.25</c:v>
                </c:pt>
                <c:pt idx="17">
                  <c:v>62.25</c:v>
                </c:pt>
                <c:pt idx="18">
                  <c:v>61.2</c:v>
                </c:pt>
                <c:pt idx="19">
                  <c:v>61.25</c:v>
                </c:pt>
                <c:pt idx="20">
                  <c:v>6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2368"/>
        <c:axId val="81330664"/>
      </c:lineChart>
      <c:catAx>
        <c:axId val="597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64"/>
        <c:crossesAt val="46"/>
        <c:auto val="1"/>
        <c:lblAlgn val="ctr"/>
        <c:lblOffset val="100"/>
        <c:noMultiLvlLbl val="0"/>
      </c:catAx>
      <c:valAx>
        <c:axId val="81330664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430111148535"/>
          <c:y val="0.130860741777467"/>
          <c:w val="0.469349949477939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00164075318"/>
          <c:y val="0.199255986979772"/>
          <c:w val="0.829361668880381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07 al 31/05/2009"</c:f>
              <c:strCache>
                <c:ptCount val="1"/>
                <c:pt idx="0">
                  <c:v>del 01/05/2007 al 31/05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33:$B$1162</c:f>
              <c:strCache>
                <c:ptCount val="530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10</c:v>
                </c:pt>
                <c:pt idx="5">
                  <c:v>39211</c:v>
                </c:pt>
                <c:pt idx="6">
                  <c:v>39212</c:v>
                </c:pt>
                <c:pt idx="7">
                  <c:v>39213</c:v>
                </c:pt>
                <c:pt idx="8">
                  <c:v>39216</c:v>
                </c:pt>
                <c:pt idx="9">
                  <c:v>39217</c:v>
                </c:pt>
                <c:pt idx="10">
                  <c:v>39218</c:v>
                </c:pt>
                <c:pt idx="11">
                  <c:v>39219</c:v>
                </c:pt>
                <c:pt idx="12">
                  <c:v>39220</c:v>
                </c:pt>
                <c:pt idx="13">
                  <c:v>39223</c:v>
                </c:pt>
                <c:pt idx="14">
                  <c:v>39224</c:v>
                </c:pt>
                <c:pt idx="15">
                  <c:v>39225</c:v>
                </c:pt>
                <c:pt idx="16">
                  <c:v>39226</c:v>
                </c:pt>
                <c:pt idx="17">
                  <c:v>39227</c:v>
                </c:pt>
                <c:pt idx="18">
                  <c:v>39231</c:v>
                </c:pt>
                <c:pt idx="19">
                  <c:v>39232</c:v>
                </c:pt>
                <c:pt idx="20">
                  <c:v>39233</c:v>
                </c:pt>
                <c:pt idx="21">
                  <c:v>39234</c:v>
                </c:pt>
                <c:pt idx="22">
                  <c:v>39237</c:v>
                </c:pt>
                <c:pt idx="23">
                  <c:v>39238</c:v>
                </c:pt>
                <c:pt idx="24">
                  <c:v>39239</c:v>
                </c:pt>
                <c:pt idx="25">
                  <c:v>39240</c:v>
                </c:pt>
                <c:pt idx="26">
                  <c:v>39241</c:v>
                </c:pt>
                <c:pt idx="27">
                  <c:v>39244</c:v>
                </c:pt>
                <c:pt idx="28">
                  <c:v>39245</c:v>
                </c:pt>
                <c:pt idx="29">
                  <c:v>39246</c:v>
                </c:pt>
                <c:pt idx="30">
                  <c:v>39247</c:v>
                </c:pt>
                <c:pt idx="31">
                  <c:v>39248</c:v>
                </c:pt>
                <c:pt idx="32">
                  <c:v>39251</c:v>
                </c:pt>
                <c:pt idx="33">
                  <c:v>39252</c:v>
                </c:pt>
                <c:pt idx="34">
                  <c:v>39253</c:v>
                </c:pt>
                <c:pt idx="35">
                  <c:v>39254</c:v>
                </c:pt>
                <c:pt idx="36">
                  <c:v>39255</c:v>
                </c:pt>
                <c:pt idx="37">
                  <c:v>39258</c:v>
                </c:pt>
                <c:pt idx="38">
                  <c:v>39259</c:v>
                </c:pt>
                <c:pt idx="39">
                  <c:v>39260</c:v>
                </c:pt>
                <c:pt idx="40">
                  <c:v>39261</c:v>
                </c:pt>
                <c:pt idx="41">
                  <c:v>39262</c:v>
                </c:pt>
                <c:pt idx="42">
                  <c:v>39265</c:v>
                </c:pt>
                <c:pt idx="43">
                  <c:v>39266</c:v>
                </c:pt>
                <c:pt idx="44">
                  <c:v>39267</c:v>
                </c:pt>
                <c:pt idx="45">
                  <c:v>39268</c:v>
                </c:pt>
                <c:pt idx="46">
                  <c:v>39269</c:v>
                </c:pt>
                <c:pt idx="47">
                  <c:v>39272</c:v>
                </c:pt>
                <c:pt idx="48">
                  <c:v>39273</c:v>
                </c:pt>
                <c:pt idx="49">
                  <c:v>39274</c:v>
                </c:pt>
                <c:pt idx="50">
                  <c:v>39275</c:v>
                </c:pt>
                <c:pt idx="51">
                  <c:v>39276</c:v>
                </c:pt>
                <c:pt idx="52">
                  <c:v>39279</c:v>
                </c:pt>
                <c:pt idx="53">
                  <c:v>39280</c:v>
                </c:pt>
                <c:pt idx="54">
                  <c:v>39281</c:v>
                </c:pt>
                <c:pt idx="55">
                  <c:v>39282</c:v>
                </c:pt>
                <c:pt idx="56">
                  <c:v>39283</c:v>
                </c:pt>
                <c:pt idx="57">
                  <c:v>39286</c:v>
                </c:pt>
                <c:pt idx="58">
                  <c:v>39287</c:v>
                </c:pt>
                <c:pt idx="59">
                  <c:v>39288</c:v>
                </c:pt>
                <c:pt idx="60">
                  <c:v>39289</c:v>
                </c:pt>
                <c:pt idx="61">
                  <c:v>39290</c:v>
                </c:pt>
                <c:pt idx="62">
                  <c:v>39293</c:v>
                </c:pt>
                <c:pt idx="63">
                  <c:v>39294</c:v>
                </c:pt>
                <c:pt idx="64">
                  <c:v>39295</c:v>
                </c:pt>
                <c:pt idx="65">
                  <c:v>39296</c:v>
                </c:pt>
                <c:pt idx="66">
                  <c:v>39297</c:v>
                </c:pt>
                <c:pt idx="67">
                  <c:v>39300</c:v>
                </c:pt>
                <c:pt idx="68">
                  <c:v>39301</c:v>
                </c:pt>
                <c:pt idx="69">
                  <c:v>39302</c:v>
                </c:pt>
                <c:pt idx="70">
                  <c:v>39303</c:v>
                </c:pt>
                <c:pt idx="71">
                  <c:v>39304</c:v>
                </c:pt>
                <c:pt idx="72">
                  <c:v>39307</c:v>
                </c:pt>
                <c:pt idx="73">
                  <c:v>39308</c:v>
                </c:pt>
                <c:pt idx="74">
                  <c:v>39309</c:v>
                </c:pt>
                <c:pt idx="75">
                  <c:v>39310</c:v>
                </c:pt>
                <c:pt idx="76">
                  <c:v>39311</c:v>
                </c:pt>
                <c:pt idx="77">
                  <c:v>39314</c:v>
                </c:pt>
                <c:pt idx="78">
                  <c:v>39315</c:v>
                </c:pt>
                <c:pt idx="79">
                  <c:v>39316</c:v>
                </c:pt>
                <c:pt idx="80">
                  <c:v>39317</c:v>
                </c:pt>
                <c:pt idx="81">
                  <c:v>39318</c:v>
                </c:pt>
                <c:pt idx="82">
                  <c:v>39322</c:v>
                </c:pt>
                <c:pt idx="83">
                  <c:v>39323</c:v>
                </c:pt>
                <c:pt idx="84">
                  <c:v>39324</c:v>
                </c:pt>
                <c:pt idx="85">
                  <c:v>39325</c:v>
                </c:pt>
                <c:pt idx="86">
                  <c:v>39328</c:v>
                </c:pt>
                <c:pt idx="87">
                  <c:v>39329</c:v>
                </c:pt>
                <c:pt idx="88">
                  <c:v>39330</c:v>
                </c:pt>
                <c:pt idx="89">
                  <c:v>39331</c:v>
                </c:pt>
                <c:pt idx="90">
                  <c:v>39332</c:v>
                </c:pt>
                <c:pt idx="91">
                  <c:v>39335</c:v>
                </c:pt>
                <c:pt idx="92">
                  <c:v>39336</c:v>
                </c:pt>
                <c:pt idx="93">
                  <c:v>39337</c:v>
                </c:pt>
                <c:pt idx="94">
                  <c:v>39338</c:v>
                </c:pt>
                <c:pt idx="95">
                  <c:v>39339</c:v>
                </c:pt>
                <c:pt idx="96">
                  <c:v>39342</c:v>
                </c:pt>
                <c:pt idx="97">
                  <c:v>39343</c:v>
                </c:pt>
                <c:pt idx="98">
                  <c:v>39344</c:v>
                </c:pt>
                <c:pt idx="99">
                  <c:v>39345</c:v>
                </c:pt>
                <c:pt idx="100">
                  <c:v>39346</c:v>
                </c:pt>
                <c:pt idx="101">
                  <c:v>39349</c:v>
                </c:pt>
                <c:pt idx="102">
                  <c:v>39350</c:v>
                </c:pt>
                <c:pt idx="103">
                  <c:v>39351</c:v>
                </c:pt>
                <c:pt idx="104">
                  <c:v>39352</c:v>
                </c:pt>
                <c:pt idx="105">
                  <c:v>39353</c:v>
                </c:pt>
                <c:pt idx="106">
                  <c:v>39356</c:v>
                </c:pt>
                <c:pt idx="107">
                  <c:v>39357</c:v>
                </c:pt>
                <c:pt idx="108">
                  <c:v>39358</c:v>
                </c:pt>
                <c:pt idx="109">
                  <c:v>39359</c:v>
                </c:pt>
                <c:pt idx="110">
                  <c:v>39360</c:v>
                </c:pt>
                <c:pt idx="111">
                  <c:v>39363</c:v>
                </c:pt>
                <c:pt idx="112">
                  <c:v>39364</c:v>
                </c:pt>
                <c:pt idx="113">
                  <c:v>39365</c:v>
                </c:pt>
                <c:pt idx="114">
                  <c:v>39366</c:v>
                </c:pt>
                <c:pt idx="115">
                  <c:v>39367</c:v>
                </c:pt>
                <c:pt idx="116">
                  <c:v>39370</c:v>
                </c:pt>
                <c:pt idx="117">
                  <c:v>39371</c:v>
                </c:pt>
                <c:pt idx="118">
                  <c:v>39372</c:v>
                </c:pt>
                <c:pt idx="119">
                  <c:v>39373</c:v>
                </c:pt>
                <c:pt idx="120">
                  <c:v>39374</c:v>
                </c:pt>
                <c:pt idx="121">
                  <c:v>39377</c:v>
                </c:pt>
                <c:pt idx="122">
                  <c:v>39378</c:v>
                </c:pt>
                <c:pt idx="123">
                  <c:v>39379</c:v>
                </c:pt>
                <c:pt idx="124">
                  <c:v>39380</c:v>
                </c:pt>
                <c:pt idx="125">
                  <c:v>39381</c:v>
                </c:pt>
                <c:pt idx="126">
                  <c:v>39384</c:v>
                </c:pt>
                <c:pt idx="127">
                  <c:v>39385</c:v>
                </c:pt>
                <c:pt idx="128">
                  <c:v>39386</c:v>
                </c:pt>
                <c:pt idx="129">
                  <c:v>39387</c:v>
                </c:pt>
                <c:pt idx="130">
                  <c:v>39388</c:v>
                </c:pt>
                <c:pt idx="131">
                  <c:v>39391</c:v>
                </c:pt>
                <c:pt idx="132">
                  <c:v>39392</c:v>
                </c:pt>
                <c:pt idx="133">
                  <c:v>39393</c:v>
                </c:pt>
                <c:pt idx="134">
                  <c:v>39394</c:v>
                </c:pt>
                <c:pt idx="135">
                  <c:v>39395</c:v>
                </c:pt>
                <c:pt idx="136">
                  <c:v>39398</c:v>
                </c:pt>
                <c:pt idx="137">
                  <c:v>39399</c:v>
                </c:pt>
                <c:pt idx="138">
                  <c:v>39400</c:v>
                </c:pt>
                <c:pt idx="139">
                  <c:v>39401</c:v>
                </c:pt>
                <c:pt idx="140">
                  <c:v>39402</c:v>
                </c:pt>
                <c:pt idx="141">
                  <c:v>39405</c:v>
                </c:pt>
                <c:pt idx="142">
                  <c:v>39406</c:v>
                </c:pt>
                <c:pt idx="143">
                  <c:v>39407</c:v>
                </c:pt>
                <c:pt idx="144">
                  <c:v>39408</c:v>
                </c:pt>
                <c:pt idx="145">
                  <c:v>39409</c:v>
                </c:pt>
                <c:pt idx="146">
                  <c:v>39412</c:v>
                </c:pt>
                <c:pt idx="147">
                  <c:v>39413</c:v>
                </c:pt>
                <c:pt idx="148">
                  <c:v>39414</c:v>
                </c:pt>
                <c:pt idx="149">
                  <c:v>39415</c:v>
                </c:pt>
                <c:pt idx="150">
                  <c:v>39416</c:v>
                </c:pt>
                <c:pt idx="151">
                  <c:v>39419</c:v>
                </c:pt>
                <c:pt idx="152">
                  <c:v>39420</c:v>
                </c:pt>
                <c:pt idx="153">
                  <c:v>39421</c:v>
                </c:pt>
                <c:pt idx="154">
                  <c:v>39422</c:v>
                </c:pt>
                <c:pt idx="155">
                  <c:v>39423</c:v>
                </c:pt>
                <c:pt idx="156">
                  <c:v>39426</c:v>
                </c:pt>
                <c:pt idx="157">
                  <c:v>39427</c:v>
                </c:pt>
                <c:pt idx="158">
                  <c:v>39428</c:v>
                </c:pt>
                <c:pt idx="159">
                  <c:v>39429</c:v>
                </c:pt>
                <c:pt idx="160">
                  <c:v>39430</c:v>
                </c:pt>
                <c:pt idx="161">
                  <c:v>39433</c:v>
                </c:pt>
                <c:pt idx="162">
                  <c:v>39434</c:v>
                </c:pt>
                <c:pt idx="163">
                  <c:v>39435</c:v>
                </c:pt>
                <c:pt idx="164">
                  <c:v>39436</c:v>
                </c:pt>
                <c:pt idx="165">
                  <c:v>39437</c:v>
                </c:pt>
                <c:pt idx="166">
                  <c:v>39440</c:v>
                </c:pt>
                <c:pt idx="167">
                  <c:v>39443</c:v>
                </c:pt>
                <c:pt idx="168">
                  <c:v>39444</c:v>
                </c:pt>
                <c:pt idx="169">
                  <c:v>39447</c:v>
                </c:pt>
                <c:pt idx="170">
                  <c:v>39449</c:v>
                </c:pt>
                <c:pt idx="171">
                  <c:v>39450</c:v>
                </c:pt>
                <c:pt idx="172">
                  <c:v>39451</c:v>
                </c:pt>
                <c:pt idx="173">
                  <c:v>39454</c:v>
                </c:pt>
                <c:pt idx="174">
                  <c:v>39455</c:v>
                </c:pt>
                <c:pt idx="175">
                  <c:v>39456</c:v>
                </c:pt>
                <c:pt idx="176">
                  <c:v>39457</c:v>
                </c:pt>
                <c:pt idx="177">
                  <c:v>39458</c:v>
                </c:pt>
                <c:pt idx="178">
                  <c:v>39461</c:v>
                </c:pt>
                <c:pt idx="179">
                  <c:v>39462</c:v>
                </c:pt>
                <c:pt idx="180">
                  <c:v>39463</c:v>
                </c:pt>
                <c:pt idx="181">
                  <c:v>39464</c:v>
                </c:pt>
                <c:pt idx="182">
                  <c:v>39465</c:v>
                </c:pt>
                <c:pt idx="183">
                  <c:v>39468</c:v>
                </c:pt>
                <c:pt idx="184">
                  <c:v>39469</c:v>
                </c:pt>
                <c:pt idx="185">
                  <c:v>39470</c:v>
                </c:pt>
                <c:pt idx="186">
                  <c:v>39471</c:v>
                </c:pt>
                <c:pt idx="187">
                  <c:v>39472</c:v>
                </c:pt>
                <c:pt idx="188">
                  <c:v>39475</c:v>
                </c:pt>
                <c:pt idx="189">
                  <c:v>39476</c:v>
                </c:pt>
                <c:pt idx="190">
                  <c:v>39477</c:v>
                </c:pt>
                <c:pt idx="191">
                  <c:v>39478</c:v>
                </c:pt>
                <c:pt idx="192">
                  <c:v>39479</c:v>
                </c:pt>
                <c:pt idx="193">
                  <c:v>39482</c:v>
                </c:pt>
                <c:pt idx="194">
                  <c:v>39483</c:v>
                </c:pt>
                <c:pt idx="195">
                  <c:v>39484</c:v>
                </c:pt>
                <c:pt idx="196">
                  <c:v>39485</c:v>
                </c:pt>
                <c:pt idx="197">
                  <c:v>39486</c:v>
                </c:pt>
                <c:pt idx="198">
                  <c:v>39489</c:v>
                </c:pt>
                <c:pt idx="199">
                  <c:v>39490</c:v>
                </c:pt>
                <c:pt idx="200">
                  <c:v>39491</c:v>
                </c:pt>
                <c:pt idx="201">
                  <c:v>39492</c:v>
                </c:pt>
                <c:pt idx="202">
                  <c:v>39493</c:v>
                </c:pt>
                <c:pt idx="203">
                  <c:v>39496</c:v>
                </c:pt>
                <c:pt idx="204">
                  <c:v>39497</c:v>
                </c:pt>
                <c:pt idx="205">
                  <c:v>39498</c:v>
                </c:pt>
                <c:pt idx="206">
                  <c:v>39499</c:v>
                </c:pt>
                <c:pt idx="207">
                  <c:v>39500</c:v>
                </c:pt>
                <c:pt idx="208">
                  <c:v>39503</c:v>
                </c:pt>
                <c:pt idx="209">
                  <c:v>39504</c:v>
                </c:pt>
                <c:pt idx="210">
                  <c:v>39505</c:v>
                </c:pt>
                <c:pt idx="211">
                  <c:v>39506</c:v>
                </c:pt>
                <c:pt idx="212">
                  <c:v>39507</c:v>
                </c:pt>
                <c:pt idx="213">
                  <c:v>39510</c:v>
                </c:pt>
                <c:pt idx="214">
                  <c:v>39511</c:v>
                </c:pt>
                <c:pt idx="215">
                  <c:v>39512</c:v>
                </c:pt>
                <c:pt idx="216">
                  <c:v>39513</c:v>
                </c:pt>
                <c:pt idx="217">
                  <c:v>39514</c:v>
                </c:pt>
                <c:pt idx="218">
                  <c:v>39517</c:v>
                </c:pt>
                <c:pt idx="219">
                  <c:v>39518</c:v>
                </c:pt>
                <c:pt idx="220">
                  <c:v>39519</c:v>
                </c:pt>
                <c:pt idx="221">
                  <c:v>39520</c:v>
                </c:pt>
                <c:pt idx="222">
                  <c:v>39521</c:v>
                </c:pt>
                <c:pt idx="223">
                  <c:v>39524</c:v>
                </c:pt>
                <c:pt idx="224">
                  <c:v>39525</c:v>
                </c:pt>
                <c:pt idx="225">
                  <c:v>39526</c:v>
                </c:pt>
                <c:pt idx="226">
                  <c:v>39527</c:v>
                </c:pt>
                <c:pt idx="227">
                  <c:v>39532</c:v>
                </c:pt>
                <c:pt idx="228">
                  <c:v>39533</c:v>
                </c:pt>
                <c:pt idx="229">
                  <c:v>39534</c:v>
                </c:pt>
                <c:pt idx="230">
                  <c:v>39535</c:v>
                </c:pt>
                <c:pt idx="231">
                  <c:v>39538</c:v>
                </c:pt>
                <c:pt idx="232">
                  <c:v>39539</c:v>
                </c:pt>
                <c:pt idx="233">
                  <c:v>39540</c:v>
                </c:pt>
                <c:pt idx="234">
                  <c:v>39541</c:v>
                </c:pt>
                <c:pt idx="235">
                  <c:v>39542</c:v>
                </c:pt>
                <c:pt idx="236">
                  <c:v>39545</c:v>
                </c:pt>
                <c:pt idx="237">
                  <c:v>39546</c:v>
                </c:pt>
                <c:pt idx="238">
                  <c:v>39547</c:v>
                </c:pt>
                <c:pt idx="239">
                  <c:v>39548</c:v>
                </c:pt>
                <c:pt idx="240">
                  <c:v>39549</c:v>
                </c:pt>
                <c:pt idx="241">
                  <c:v>39552</c:v>
                </c:pt>
                <c:pt idx="242">
                  <c:v>39553</c:v>
                </c:pt>
                <c:pt idx="243">
                  <c:v>39554</c:v>
                </c:pt>
                <c:pt idx="244">
                  <c:v>39555</c:v>
                </c:pt>
                <c:pt idx="245">
                  <c:v>39556</c:v>
                </c:pt>
                <c:pt idx="246">
                  <c:v>39559</c:v>
                </c:pt>
                <c:pt idx="247">
                  <c:v>39560</c:v>
                </c:pt>
                <c:pt idx="248">
                  <c:v>39561</c:v>
                </c:pt>
                <c:pt idx="249">
                  <c:v>39562</c:v>
                </c:pt>
                <c:pt idx="250">
                  <c:v>39563</c:v>
                </c:pt>
                <c:pt idx="251">
                  <c:v>39566</c:v>
                </c:pt>
                <c:pt idx="252">
                  <c:v>39567</c:v>
                </c:pt>
                <c:pt idx="253">
                  <c:v>39568</c:v>
                </c:pt>
                <c:pt idx="254">
                  <c:v>39569</c:v>
                </c:pt>
                <c:pt idx="255">
                  <c:v>39570</c:v>
                </c:pt>
                <c:pt idx="256">
                  <c:v>39574</c:v>
                </c:pt>
                <c:pt idx="257">
                  <c:v>39575</c:v>
                </c:pt>
                <c:pt idx="258">
                  <c:v>39576</c:v>
                </c:pt>
                <c:pt idx="259">
                  <c:v>39577</c:v>
                </c:pt>
                <c:pt idx="260">
                  <c:v>39580</c:v>
                </c:pt>
                <c:pt idx="261">
                  <c:v>39581</c:v>
                </c:pt>
                <c:pt idx="262">
                  <c:v>39582</c:v>
                </c:pt>
                <c:pt idx="263">
                  <c:v>39583</c:v>
                </c:pt>
                <c:pt idx="264">
                  <c:v>39584</c:v>
                </c:pt>
                <c:pt idx="265">
                  <c:v>39587</c:v>
                </c:pt>
                <c:pt idx="266">
                  <c:v>39588</c:v>
                </c:pt>
                <c:pt idx="267">
                  <c:v>39589</c:v>
                </c:pt>
                <c:pt idx="268">
                  <c:v>39590</c:v>
                </c:pt>
                <c:pt idx="269">
                  <c:v>39591</c:v>
                </c:pt>
                <c:pt idx="270">
                  <c:v>39595</c:v>
                </c:pt>
                <c:pt idx="271">
                  <c:v>39596</c:v>
                </c:pt>
                <c:pt idx="272">
                  <c:v>39597</c:v>
                </c:pt>
                <c:pt idx="273">
                  <c:v>39598</c:v>
                </c:pt>
                <c:pt idx="274">
                  <c:v>39601</c:v>
                </c:pt>
                <c:pt idx="275">
                  <c:v>39602</c:v>
                </c:pt>
                <c:pt idx="276">
                  <c:v>39603</c:v>
                </c:pt>
                <c:pt idx="277">
                  <c:v>39604</c:v>
                </c:pt>
                <c:pt idx="278">
                  <c:v>39605</c:v>
                </c:pt>
                <c:pt idx="279">
                  <c:v>39608</c:v>
                </c:pt>
                <c:pt idx="280">
                  <c:v>39609</c:v>
                </c:pt>
                <c:pt idx="281">
                  <c:v>39610</c:v>
                </c:pt>
                <c:pt idx="282">
                  <c:v>39611</c:v>
                </c:pt>
                <c:pt idx="283">
                  <c:v>39612</c:v>
                </c:pt>
                <c:pt idx="284">
                  <c:v>39615</c:v>
                </c:pt>
                <c:pt idx="285">
                  <c:v>39616</c:v>
                </c:pt>
                <c:pt idx="286">
                  <c:v>39617</c:v>
                </c:pt>
                <c:pt idx="287">
                  <c:v>39618</c:v>
                </c:pt>
                <c:pt idx="288">
                  <c:v>39619</c:v>
                </c:pt>
                <c:pt idx="289">
                  <c:v>39622</c:v>
                </c:pt>
                <c:pt idx="290">
                  <c:v>39623</c:v>
                </c:pt>
                <c:pt idx="291">
                  <c:v>39624</c:v>
                </c:pt>
                <c:pt idx="292">
                  <c:v>39625</c:v>
                </c:pt>
                <c:pt idx="293">
                  <c:v>39626</c:v>
                </c:pt>
                <c:pt idx="294">
                  <c:v>39629</c:v>
                </c:pt>
                <c:pt idx="295">
                  <c:v>39630</c:v>
                </c:pt>
                <c:pt idx="296">
                  <c:v>39631</c:v>
                </c:pt>
                <c:pt idx="297">
                  <c:v>39632</c:v>
                </c:pt>
                <c:pt idx="298">
                  <c:v>39633</c:v>
                </c:pt>
                <c:pt idx="299">
                  <c:v>39636</c:v>
                </c:pt>
                <c:pt idx="300">
                  <c:v>39637</c:v>
                </c:pt>
                <c:pt idx="301">
                  <c:v>39638</c:v>
                </c:pt>
                <c:pt idx="302">
                  <c:v>39639</c:v>
                </c:pt>
                <c:pt idx="303">
                  <c:v>39640</c:v>
                </c:pt>
                <c:pt idx="304">
                  <c:v>39643</c:v>
                </c:pt>
                <c:pt idx="305">
                  <c:v>39644</c:v>
                </c:pt>
                <c:pt idx="306">
                  <c:v>39645</c:v>
                </c:pt>
                <c:pt idx="307">
                  <c:v>39646</c:v>
                </c:pt>
                <c:pt idx="308">
                  <c:v>39647</c:v>
                </c:pt>
                <c:pt idx="309">
                  <c:v>39650</c:v>
                </c:pt>
                <c:pt idx="310">
                  <c:v>39651</c:v>
                </c:pt>
                <c:pt idx="311">
                  <c:v>39652</c:v>
                </c:pt>
                <c:pt idx="312">
                  <c:v>39653</c:v>
                </c:pt>
                <c:pt idx="313">
                  <c:v>39654</c:v>
                </c:pt>
                <c:pt idx="314">
                  <c:v>39657</c:v>
                </c:pt>
                <c:pt idx="315">
                  <c:v>39658</c:v>
                </c:pt>
                <c:pt idx="316">
                  <c:v>39659</c:v>
                </c:pt>
                <c:pt idx="317">
                  <c:v>39660</c:v>
                </c:pt>
                <c:pt idx="318">
                  <c:v>39661</c:v>
                </c:pt>
                <c:pt idx="319">
                  <c:v>39664</c:v>
                </c:pt>
                <c:pt idx="320">
                  <c:v>39665</c:v>
                </c:pt>
                <c:pt idx="321">
                  <c:v>39666</c:v>
                </c:pt>
                <c:pt idx="322">
                  <c:v>39667</c:v>
                </c:pt>
                <c:pt idx="323">
                  <c:v>39668</c:v>
                </c:pt>
                <c:pt idx="324">
                  <c:v>39671</c:v>
                </c:pt>
                <c:pt idx="325">
                  <c:v>39672</c:v>
                </c:pt>
                <c:pt idx="326">
                  <c:v>39673</c:v>
                </c:pt>
                <c:pt idx="327">
                  <c:v>39674</c:v>
                </c:pt>
                <c:pt idx="328">
                  <c:v>39675</c:v>
                </c:pt>
                <c:pt idx="329">
                  <c:v>39678</c:v>
                </c:pt>
                <c:pt idx="330">
                  <c:v>39679</c:v>
                </c:pt>
                <c:pt idx="331">
                  <c:v>39680</c:v>
                </c:pt>
                <c:pt idx="332">
                  <c:v>39681</c:v>
                </c:pt>
                <c:pt idx="333">
                  <c:v>39682</c:v>
                </c:pt>
                <c:pt idx="334">
                  <c:v>39686</c:v>
                </c:pt>
                <c:pt idx="335">
                  <c:v>39687</c:v>
                </c:pt>
                <c:pt idx="336">
                  <c:v>39688</c:v>
                </c:pt>
                <c:pt idx="337">
                  <c:v>39689</c:v>
                </c:pt>
                <c:pt idx="338">
                  <c:v>39692</c:v>
                </c:pt>
                <c:pt idx="339">
                  <c:v>39693</c:v>
                </c:pt>
                <c:pt idx="340">
                  <c:v>39694</c:v>
                </c:pt>
                <c:pt idx="341">
                  <c:v>39695</c:v>
                </c:pt>
                <c:pt idx="342">
                  <c:v>39696</c:v>
                </c:pt>
                <c:pt idx="343">
                  <c:v>39699</c:v>
                </c:pt>
                <c:pt idx="344">
                  <c:v>39700</c:v>
                </c:pt>
                <c:pt idx="345">
                  <c:v>39701</c:v>
                </c:pt>
                <c:pt idx="346">
                  <c:v>39702</c:v>
                </c:pt>
                <c:pt idx="347">
                  <c:v>39703</c:v>
                </c:pt>
                <c:pt idx="348">
                  <c:v>39706</c:v>
                </c:pt>
                <c:pt idx="349">
                  <c:v>39707</c:v>
                </c:pt>
                <c:pt idx="350">
                  <c:v>39708</c:v>
                </c:pt>
                <c:pt idx="351">
                  <c:v>39709</c:v>
                </c:pt>
                <c:pt idx="352">
                  <c:v>39710</c:v>
                </c:pt>
                <c:pt idx="353">
                  <c:v>39713</c:v>
                </c:pt>
                <c:pt idx="354">
                  <c:v>39714</c:v>
                </c:pt>
                <c:pt idx="355">
                  <c:v>39715</c:v>
                </c:pt>
                <c:pt idx="356">
                  <c:v>39716</c:v>
                </c:pt>
                <c:pt idx="357">
                  <c:v>39717</c:v>
                </c:pt>
                <c:pt idx="358">
                  <c:v>39720</c:v>
                </c:pt>
                <c:pt idx="359">
                  <c:v>39721</c:v>
                </c:pt>
                <c:pt idx="360">
                  <c:v>39722</c:v>
                </c:pt>
                <c:pt idx="361">
                  <c:v>39723</c:v>
                </c:pt>
                <c:pt idx="362">
                  <c:v>39724</c:v>
                </c:pt>
                <c:pt idx="363">
                  <c:v>39727</c:v>
                </c:pt>
                <c:pt idx="364">
                  <c:v>39728</c:v>
                </c:pt>
                <c:pt idx="365">
                  <c:v>39729</c:v>
                </c:pt>
                <c:pt idx="366">
                  <c:v>39730</c:v>
                </c:pt>
                <c:pt idx="367">
                  <c:v>39731</c:v>
                </c:pt>
                <c:pt idx="368">
                  <c:v>39734</c:v>
                </c:pt>
                <c:pt idx="369">
                  <c:v>39735</c:v>
                </c:pt>
                <c:pt idx="370">
                  <c:v>39736</c:v>
                </c:pt>
                <c:pt idx="371">
                  <c:v>39737</c:v>
                </c:pt>
                <c:pt idx="372">
                  <c:v>39738</c:v>
                </c:pt>
                <c:pt idx="373">
                  <c:v>39741</c:v>
                </c:pt>
                <c:pt idx="374">
                  <c:v>39742</c:v>
                </c:pt>
                <c:pt idx="375">
                  <c:v>39743</c:v>
                </c:pt>
                <c:pt idx="376">
                  <c:v>39744</c:v>
                </c:pt>
                <c:pt idx="377">
                  <c:v>39745</c:v>
                </c:pt>
                <c:pt idx="378">
                  <c:v>39748</c:v>
                </c:pt>
                <c:pt idx="379">
                  <c:v>39749</c:v>
                </c:pt>
                <c:pt idx="380">
                  <c:v>39750</c:v>
                </c:pt>
                <c:pt idx="381">
                  <c:v>39751</c:v>
                </c:pt>
                <c:pt idx="382">
                  <c:v>39752</c:v>
                </c:pt>
                <c:pt idx="383">
                  <c:v>39755</c:v>
                </c:pt>
                <c:pt idx="384">
                  <c:v>39756</c:v>
                </c:pt>
                <c:pt idx="385">
                  <c:v>39757</c:v>
                </c:pt>
                <c:pt idx="386">
                  <c:v>39758</c:v>
                </c:pt>
                <c:pt idx="387">
                  <c:v>39759</c:v>
                </c:pt>
                <c:pt idx="388">
                  <c:v>39762</c:v>
                </c:pt>
                <c:pt idx="389">
                  <c:v>39763</c:v>
                </c:pt>
                <c:pt idx="390">
                  <c:v>39764</c:v>
                </c:pt>
                <c:pt idx="391">
                  <c:v>39765</c:v>
                </c:pt>
                <c:pt idx="392">
                  <c:v>39766</c:v>
                </c:pt>
                <c:pt idx="393">
                  <c:v>39769</c:v>
                </c:pt>
                <c:pt idx="394">
                  <c:v>39770</c:v>
                </c:pt>
                <c:pt idx="395">
                  <c:v>39771</c:v>
                </c:pt>
                <c:pt idx="396">
                  <c:v>39772</c:v>
                </c:pt>
                <c:pt idx="397">
                  <c:v>39773</c:v>
                </c:pt>
                <c:pt idx="398">
                  <c:v>39776</c:v>
                </c:pt>
                <c:pt idx="399">
                  <c:v>39777</c:v>
                </c:pt>
                <c:pt idx="400">
                  <c:v>39778</c:v>
                </c:pt>
                <c:pt idx="401">
                  <c:v>39779</c:v>
                </c:pt>
                <c:pt idx="402">
                  <c:v>39780</c:v>
                </c:pt>
                <c:pt idx="403">
                  <c:v>39783</c:v>
                </c:pt>
                <c:pt idx="404">
                  <c:v>39784</c:v>
                </c:pt>
                <c:pt idx="405">
                  <c:v>39785</c:v>
                </c:pt>
                <c:pt idx="406">
                  <c:v>39786</c:v>
                </c:pt>
                <c:pt idx="407">
                  <c:v>39787</c:v>
                </c:pt>
                <c:pt idx="408">
                  <c:v>39790</c:v>
                </c:pt>
                <c:pt idx="409">
                  <c:v>39791</c:v>
                </c:pt>
                <c:pt idx="410">
                  <c:v>39792</c:v>
                </c:pt>
                <c:pt idx="411">
                  <c:v>39793</c:v>
                </c:pt>
                <c:pt idx="412">
                  <c:v>39794</c:v>
                </c:pt>
                <c:pt idx="413">
                  <c:v>39797</c:v>
                </c:pt>
                <c:pt idx="414">
                  <c:v>39798</c:v>
                </c:pt>
                <c:pt idx="415">
                  <c:v>39799</c:v>
                </c:pt>
                <c:pt idx="416">
                  <c:v>39800</c:v>
                </c:pt>
                <c:pt idx="417">
                  <c:v>39801</c:v>
                </c:pt>
                <c:pt idx="418">
                  <c:v>39804</c:v>
                </c:pt>
                <c:pt idx="419">
                  <c:v>39805</c:v>
                </c:pt>
                <c:pt idx="420">
                  <c:v>39806</c:v>
                </c:pt>
                <c:pt idx="421">
                  <c:v>39811</c:v>
                </c:pt>
                <c:pt idx="422">
                  <c:v>39812</c:v>
                </c:pt>
                <c:pt idx="423">
                  <c:v>39813</c:v>
                </c:pt>
                <c:pt idx="424">
                  <c:v>39815</c:v>
                </c:pt>
                <c:pt idx="425">
                  <c:v>39818</c:v>
                </c:pt>
                <c:pt idx="426">
                  <c:v>39819</c:v>
                </c:pt>
                <c:pt idx="427">
                  <c:v>39820</c:v>
                </c:pt>
                <c:pt idx="428">
                  <c:v>39821</c:v>
                </c:pt>
                <c:pt idx="429">
                  <c:v>39822</c:v>
                </c:pt>
                <c:pt idx="430">
                  <c:v>39825</c:v>
                </c:pt>
                <c:pt idx="431">
                  <c:v>39826</c:v>
                </c:pt>
                <c:pt idx="432">
                  <c:v>39827</c:v>
                </c:pt>
                <c:pt idx="433">
                  <c:v>39828</c:v>
                </c:pt>
                <c:pt idx="434">
                  <c:v>39829</c:v>
                </c:pt>
                <c:pt idx="435">
                  <c:v>39832</c:v>
                </c:pt>
                <c:pt idx="436">
                  <c:v>39833</c:v>
                </c:pt>
                <c:pt idx="437">
                  <c:v>39834</c:v>
                </c:pt>
                <c:pt idx="438">
                  <c:v>39835</c:v>
                </c:pt>
                <c:pt idx="439">
                  <c:v>39836</c:v>
                </c:pt>
                <c:pt idx="440">
                  <c:v>39839</c:v>
                </c:pt>
                <c:pt idx="441">
                  <c:v>39840</c:v>
                </c:pt>
                <c:pt idx="442">
                  <c:v>39841</c:v>
                </c:pt>
                <c:pt idx="443">
                  <c:v>39842</c:v>
                </c:pt>
                <c:pt idx="444">
                  <c:v>39843</c:v>
                </c:pt>
                <c:pt idx="445">
                  <c:v>39846</c:v>
                </c:pt>
                <c:pt idx="446">
                  <c:v>39847</c:v>
                </c:pt>
                <c:pt idx="447">
                  <c:v>39848</c:v>
                </c:pt>
                <c:pt idx="448">
                  <c:v>39849</c:v>
                </c:pt>
                <c:pt idx="449">
                  <c:v>39850</c:v>
                </c:pt>
                <c:pt idx="450">
                  <c:v>39853</c:v>
                </c:pt>
                <c:pt idx="451">
                  <c:v>39854</c:v>
                </c:pt>
                <c:pt idx="452">
                  <c:v>39855</c:v>
                </c:pt>
                <c:pt idx="453">
                  <c:v>39856</c:v>
                </c:pt>
                <c:pt idx="454">
                  <c:v>39857</c:v>
                </c:pt>
                <c:pt idx="455">
                  <c:v>39860</c:v>
                </c:pt>
                <c:pt idx="456">
                  <c:v>39861</c:v>
                </c:pt>
                <c:pt idx="457">
                  <c:v>39862</c:v>
                </c:pt>
                <c:pt idx="458">
                  <c:v>39863</c:v>
                </c:pt>
                <c:pt idx="459">
                  <c:v>39864</c:v>
                </c:pt>
                <c:pt idx="460">
                  <c:v>39867</c:v>
                </c:pt>
                <c:pt idx="461">
                  <c:v>39868</c:v>
                </c:pt>
                <c:pt idx="462">
                  <c:v>39869</c:v>
                </c:pt>
                <c:pt idx="463">
                  <c:v>39870</c:v>
                </c:pt>
                <c:pt idx="464">
                  <c:v>39871</c:v>
                </c:pt>
                <c:pt idx="465">
                  <c:v>39874</c:v>
                </c:pt>
                <c:pt idx="466">
                  <c:v>39875</c:v>
                </c:pt>
                <c:pt idx="467">
                  <c:v>39876</c:v>
                </c:pt>
                <c:pt idx="468">
                  <c:v>39877</c:v>
                </c:pt>
                <c:pt idx="469">
                  <c:v>39878</c:v>
                </c:pt>
                <c:pt idx="470">
                  <c:v>39881</c:v>
                </c:pt>
                <c:pt idx="471">
                  <c:v>39882</c:v>
                </c:pt>
                <c:pt idx="472">
                  <c:v>39883</c:v>
                </c:pt>
                <c:pt idx="473">
                  <c:v>39884</c:v>
                </c:pt>
                <c:pt idx="474">
                  <c:v>39885</c:v>
                </c:pt>
                <c:pt idx="475">
                  <c:v>39888</c:v>
                </c:pt>
                <c:pt idx="476">
                  <c:v>39889</c:v>
                </c:pt>
                <c:pt idx="477">
                  <c:v>39890</c:v>
                </c:pt>
                <c:pt idx="478">
                  <c:v>39891</c:v>
                </c:pt>
                <c:pt idx="479">
                  <c:v>39892</c:v>
                </c:pt>
                <c:pt idx="480">
                  <c:v>39895</c:v>
                </c:pt>
                <c:pt idx="481">
                  <c:v>39896</c:v>
                </c:pt>
                <c:pt idx="482">
                  <c:v>39897</c:v>
                </c:pt>
                <c:pt idx="483">
                  <c:v>39898</c:v>
                </c:pt>
                <c:pt idx="484">
                  <c:v>39899</c:v>
                </c:pt>
                <c:pt idx="485">
                  <c:v>39902</c:v>
                </c:pt>
                <c:pt idx="486">
                  <c:v>39903</c:v>
                </c:pt>
                <c:pt idx="487">
                  <c:v>39904</c:v>
                </c:pt>
                <c:pt idx="488">
                  <c:v>39905</c:v>
                </c:pt>
                <c:pt idx="489">
                  <c:v>39906</c:v>
                </c:pt>
                <c:pt idx="490">
                  <c:v>39909</c:v>
                </c:pt>
                <c:pt idx="491">
                  <c:v>39910</c:v>
                </c:pt>
                <c:pt idx="492">
                  <c:v>39911</c:v>
                </c:pt>
                <c:pt idx="493">
                  <c:v>39912</c:v>
                </c:pt>
                <c:pt idx="494">
                  <c:v>39913</c:v>
                </c:pt>
                <c:pt idx="495">
                  <c:v>39916</c:v>
                </c:pt>
                <c:pt idx="496">
                  <c:v>39917</c:v>
                </c:pt>
                <c:pt idx="497">
                  <c:v>39918</c:v>
                </c:pt>
                <c:pt idx="498">
                  <c:v>39919</c:v>
                </c:pt>
                <c:pt idx="499">
                  <c:v>39920</c:v>
                </c:pt>
                <c:pt idx="500">
                  <c:v>39923</c:v>
                </c:pt>
                <c:pt idx="501">
                  <c:v>39924</c:v>
                </c:pt>
                <c:pt idx="502">
                  <c:v>39925</c:v>
                </c:pt>
                <c:pt idx="503">
                  <c:v>39926</c:v>
                </c:pt>
                <c:pt idx="504">
                  <c:v>39927</c:v>
                </c:pt>
                <c:pt idx="505">
                  <c:v>39930</c:v>
                </c:pt>
                <c:pt idx="506">
                  <c:v>39931</c:v>
                </c:pt>
                <c:pt idx="507">
                  <c:v>39932</c:v>
                </c:pt>
                <c:pt idx="508">
                  <c:v>39933</c:v>
                </c:pt>
                <c:pt idx="509">
                  <c:v>39934</c:v>
                </c:pt>
                <c:pt idx="510">
                  <c:v>39937</c:v>
                </c:pt>
                <c:pt idx="511">
                  <c:v>39938</c:v>
                </c:pt>
                <c:pt idx="512">
                  <c:v>39939</c:v>
                </c:pt>
                <c:pt idx="513">
                  <c:v>39940</c:v>
                </c:pt>
                <c:pt idx="514">
                  <c:v>39941</c:v>
                </c:pt>
                <c:pt idx="515">
                  <c:v>39944</c:v>
                </c:pt>
                <c:pt idx="516">
                  <c:v>39945</c:v>
                </c:pt>
                <c:pt idx="517">
                  <c:v>39946</c:v>
                </c:pt>
                <c:pt idx="518">
                  <c:v>39947</c:v>
                </c:pt>
                <c:pt idx="519">
                  <c:v>39948</c:v>
                </c:pt>
                <c:pt idx="520">
                  <c:v>39951</c:v>
                </c:pt>
                <c:pt idx="521">
                  <c:v>39952</c:v>
                </c:pt>
                <c:pt idx="522">
                  <c:v>39953</c:v>
                </c:pt>
                <c:pt idx="523">
                  <c:v>39954</c:v>
                </c:pt>
                <c:pt idx="524">
                  <c:v>39955</c:v>
                </c:pt>
                <c:pt idx="525">
                  <c:v>39958</c:v>
                </c:pt>
                <c:pt idx="526">
                  <c:v>39959</c:v>
                </c:pt>
                <c:pt idx="527">
                  <c:v>39960</c:v>
                </c:pt>
                <c:pt idx="528">
                  <c:v>39961</c:v>
                </c:pt>
                <c:pt idx="529">
                  <c:v>39962</c:v>
                </c:pt>
              </c:strCache>
            </c:strRef>
          </c:cat>
          <c:val>
            <c:numRef>
              <c:f>'[5]INDICES A LEJ O Y NORTE E'!$C$633:$C$1162</c:f>
              <c:numCache>
                <c:formatCode>General</c:formatCode>
                <c:ptCount val="530"/>
                <c:pt idx="0">
                  <c:v>56.7</c:v>
                </c:pt>
                <c:pt idx="1">
                  <c:v>56</c:v>
                </c:pt>
                <c:pt idx="2">
                  <c:v>56.35</c:v>
                </c:pt>
                <c:pt idx="3">
                  <c:v>56.35</c:v>
                </c:pt>
                <c:pt idx="4">
                  <c:v>56.35</c:v>
                </c:pt>
                <c:pt idx="5">
                  <c:v>56.7</c:v>
                </c:pt>
                <c:pt idx="6">
                  <c:v>56.7</c:v>
                </c:pt>
                <c:pt idx="7">
                  <c:v>56.95</c:v>
                </c:pt>
                <c:pt idx="8">
                  <c:v>56.35</c:v>
                </c:pt>
                <c:pt idx="9">
                  <c:v>55.5</c:v>
                </c:pt>
                <c:pt idx="10">
                  <c:v>56</c:v>
                </c:pt>
                <c:pt idx="11">
                  <c:v>57.2</c:v>
                </c:pt>
                <c:pt idx="12">
                  <c:v>57.55</c:v>
                </c:pt>
                <c:pt idx="13">
                  <c:v>57.6</c:v>
                </c:pt>
                <c:pt idx="14">
                  <c:v>58.25</c:v>
                </c:pt>
                <c:pt idx="15">
                  <c:v>58.15</c:v>
                </c:pt>
                <c:pt idx="16">
                  <c:v>57.55</c:v>
                </c:pt>
                <c:pt idx="17">
                  <c:v>58.15</c:v>
                </c:pt>
                <c:pt idx="18">
                  <c:v>58.95</c:v>
                </c:pt>
                <c:pt idx="19">
                  <c:v>58.55</c:v>
                </c:pt>
                <c:pt idx="20">
                  <c:v>58.95</c:v>
                </c:pt>
                <c:pt idx="21">
                  <c:v>59.45</c:v>
                </c:pt>
                <c:pt idx="22">
                  <c:v>59.1</c:v>
                </c:pt>
                <c:pt idx="23">
                  <c:v>58.9</c:v>
                </c:pt>
                <c:pt idx="24">
                  <c:v>60.65</c:v>
                </c:pt>
                <c:pt idx="25">
                  <c:v>60.6</c:v>
                </c:pt>
                <c:pt idx="26">
                  <c:v>60.85</c:v>
                </c:pt>
                <c:pt idx="27">
                  <c:v>60.6</c:v>
                </c:pt>
                <c:pt idx="28">
                  <c:v>60.95</c:v>
                </c:pt>
                <c:pt idx="29">
                  <c:v>60.65</c:v>
                </c:pt>
                <c:pt idx="30">
                  <c:v>63.2</c:v>
                </c:pt>
                <c:pt idx="31">
                  <c:v>62.7</c:v>
                </c:pt>
                <c:pt idx="32">
                  <c:v>63.45</c:v>
                </c:pt>
                <c:pt idx="33">
                  <c:v>63.2</c:v>
                </c:pt>
                <c:pt idx="34">
                  <c:v>62.85</c:v>
                </c:pt>
                <c:pt idx="35">
                  <c:v>64.95</c:v>
                </c:pt>
                <c:pt idx="36">
                  <c:v>65.25</c:v>
                </c:pt>
                <c:pt idx="37">
                  <c:v>65.1</c:v>
                </c:pt>
                <c:pt idx="38">
                  <c:v>65</c:v>
                </c:pt>
                <c:pt idx="39">
                  <c:v>65.6</c:v>
                </c:pt>
                <c:pt idx="40">
                  <c:v>65.9</c:v>
                </c:pt>
                <c:pt idx="41">
                  <c:v>67.6</c:v>
                </c:pt>
                <c:pt idx="42">
                  <c:v>67.6</c:v>
                </c:pt>
                <c:pt idx="43">
                  <c:v>67.6</c:v>
                </c:pt>
                <c:pt idx="44">
                  <c:v>67.6</c:v>
                </c:pt>
                <c:pt idx="45">
                  <c:v>67.6</c:v>
                </c:pt>
                <c:pt idx="46">
                  <c:v>67.95</c:v>
                </c:pt>
                <c:pt idx="47">
                  <c:v>68.7</c:v>
                </c:pt>
                <c:pt idx="48">
                  <c:v>70.7</c:v>
                </c:pt>
                <c:pt idx="49">
                  <c:v>71.1</c:v>
                </c:pt>
                <c:pt idx="50">
                  <c:v>71.05</c:v>
                </c:pt>
                <c:pt idx="51">
                  <c:v>71.05</c:v>
                </c:pt>
                <c:pt idx="52">
                  <c:v>72.3</c:v>
                </c:pt>
                <c:pt idx="53">
                  <c:v>71.9</c:v>
                </c:pt>
                <c:pt idx="54">
                  <c:v>70.3</c:v>
                </c:pt>
                <c:pt idx="55">
                  <c:v>71.1</c:v>
                </c:pt>
                <c:pt idx="56">
                  <c:v>69.4</c:v>
                </c:pt>
                <c:pt idx="57">
                  <c:v>68</c:v>
                </c:pt>
                <c:pt idx="58">
                  <c:v>68</c:v>
                </c:pt>
                <c:pt idx="59">
                  <c:v>68.85</c:v>
                </c:pt>
                <c:pt idx="60">
                  <c:v>68.95</c:v>
                </c:pt>
                <c:pt idx="61">
                  <c:v>67.85</c:v>
                </c:pt>
                <c:pt idx="62">
                  <c:v>68.6</c:v>
                </c:pt>
                <c:pt idx="63">
                  <c:v>69.6</c:v>
                </c:pt>
                <c:pt idx="64">
                  <c:v>71.85</c:v>
                </c:pt>
                <c:pt idx="65">
                  <c:v>71.2</c:v>
                </c:pt>
                <c:pt idx="66">
                  <c:v>71.35</c:v>
                </c:pt>
                <c:pt idx="67">
                  <c:v>70.35</c:v>
                </c:pt>
                <c:pt idx="68">
                  <c:v>70.35</c:v>
                </c:pt>
                <c:pt idx="69">
                  <c:v>69.65</c:v>
                </c:pt>
                <c:pt idx="70">
                  <c:v>69.8</c:v>
                </c:pt>
                <c:pt idx="71">
                  <c:v>68.85</c:v>
                </c:pt>
                <c:pt idx="72">
                  <c:v>68.05</c:v>
                </c:pt>
                <c:pt idx="73">
                  <c:v>68.05</c:v>
                </c:pt>
                <c:pt idx="74">
                  <c:v>67.6</c:v>
                </c:pt>
                <c:pt idx="75">
                  <c:v>67.4</c:v>
                </c:pt>
                <c:pt idx="76">
                  <c:v>65.4</c:v>
                </c:pt>
                <c:pt idx="77">
                  <c:v>65.5</c:v>
                </c:pt>
                <c:pt idx="78">
                  <c:v>66.35</c:v>
                </c:pt>
                <c:pt idx="79">
                  <c:v>66.05</c:v>
                </c:pt>
                <c:pt idx="80">
                  <c:v>66.05</c:v>
                </c:pt>
                <c:pt idx="81">
                  <c:v>66.1</c:v>
                </c:pt>
                <c:pt idx="82">
                  <c:v>65</c:v>
                </c:pt>
                <c:pt idx="83">
                  <c:v>65.35</c:v>
                </c:pt>
                <c:pt idx="84">
                  <c:v>65.3</c:v>
                </c:pt>
                <c:pt idx="85">
                  <c:v>66.35</c:v>
                </c:pt>
                <c:pt idx="86">
                  <c:v>67.85</c:v>
                </c:pt>
                <c:pt idx="87">
                  <c:v>68.85</c:v>
                </c:pt>
                <c:pt idx="88">
                  <c:v>67.95</c:v>
                </c:pt>
                <c:pt idx="89">
                  <c:v>67.2</c:v>
                </c:pt>
                <c:pt idx="90">
                  <c:v>67.2</c:v>
                </c:pt>
                <c:pt idx="91">
                  <c:v>67.15</c:v>
                </c:pt>
                <c:pt idx="92">
                  <c:v>67.65</c:v>
                </c:pt>
                <c:pt idx="93">
                  <c:v>68.1</c:v>
                </c:pt>
                <c:pt idx="94">
                  <c:v>68.8</c:v>
                </c:pt>
                <c:pt idx="95">
                  <c:v>68.85</c:v>
                </c:pt>
                <c:pt idx="96">
                  <c:v>69.4</c:v>
                </c:pt>
                <c:pt idx="97">
                  <c:v>70</c:v>
                </c:pt>
                <c:pt idx="98">
                  <c:v>70.35</c:v>
                </c:pt>
                <c:pt idx="99">
                  <c:v>69.9</c:v>
                </c:pt>
                <c:pt idx="100">
                  <c:v>70.65</c:v>
                </c:pt>
                <c:pt idx="101">
                  <c:v>71.7</c:v>
                </c:pt>
                <c:pt idx="102">
                  <c:v>71.8</c:v>
                </c:pt>
                <c:pt idx="103">
                  <c:v>71.75</c:v>
                </c:pt>
                <c:pt idx="104">
                  <c:v>71.75</c:v>
                </c:pt>
                <c:pt idx="105">
                  <c:v>72.6</c:v>
                </c:pt>
                <c:pt idx="106">
                  <c:v>71.4</c:v>
                </c:pt>
                <c:pt idx="107">
                  <c:v>71.4</c:v>
                </c:pt>
                <c:pt idx="108">
                  <c:v>70.15</c:v>
                </c:pt>
                <c:pt idx="109">
                  <c:v>70.2</c:v>
                </c:pt>
                <c:pt idx="110">
                  <c:v>70.2</c:v>
                </c:pt>
                <c:pt idx="111">
                  <c:v>70.15</c:v>
                </c:pt>
                <c:pt idx="112">
                  <c:v>69.6</c:v>
                </c:pt>
                <c:pt idx="113">
                  <c:v>69.85</c:v>
                </c:pt>
                <c:pt idx="114">
                  <c:v>70.4</c:v>
                </c:pt>
                <c:pt idx="115">
                  <c:v>70.1</c:v>
                </c:pt>
                <c:pt idx="116">
                  <c:v>70.15</c:v>
                </c:pt>
                <c:pt idx="117">
                  <c:v>69.9</c:v>
                </c:pt>
                <c:pt idx="118">
                  <c:v>69.95</c:v>
                </c:pt>
                <c:pt idx="119">
                  <c:v>70.15</c:v>
                </c:pt>
                <c:pt idx="120">
                  <c:v>71.5</c:v>
                </c:pt>
                <c:pt idx="121">
                  <c:v>71.75</c:v>
                </c:pt>
                <c:pt idx="122">
                  <c:v>71.45</c:v>
                </c:pt>
                <c:pt idx="123">
                  <c:v>71.75</c:v>
                </c:pt>
                <c:pt idx="124">
                  <c:v>70.95</c:v>
                </c:pt>
                <c:pt idx="125">
                  <c:v>71.4</c:v>
                </c:pt>
                <c:pt idx="126">
                  <c:v>71.5</c:v>
                </c:pt>
                <c:pt idx="127">
                  <c:v>71.5</c:v>
                </c:pt>
                <c:pt idx="128">
                  <c:v>71.05</c:v>
                </c:pt>
                <c:pt idx="129">
                  <c:v>71.35</c:v>
                </c:pt>
                <c:pt idx="130">
                  <c:v>71.35</c:v>
                </c:pt>
                <c:pt idx="131">
                  <c:v>71.75</c:v>
                </c:pt>
                <c:pt idx="132">
                  <c:v>71.55</c:v>
                </c:pt>
                <c:pt idx="133">
                  <c:v>72.55</c:v>
                </c:pt>
                <c:pt idx="134">
                  <c:v>72.5</c:v>
                </c:pt>
                <c:pt idx="135">
                  <c:v>72.35</c:v>
                </c:pt>
                <c:pt idx="136">
                  <c:v>72.35</c:v>
                </c:pt>
                <c:pt idx="137">
                  <c:v>71.45</c:v>
                </c:pt>
                <c:pt idx="138">
                  <c:v>71.5</c:v>
                </c:pt>
                <c:pt idx="139">
                  <c:v>71.5</c:v>
                </c:pt>
                <c:pt idx="140">
                  <c:v>70.45</c:v>
                </c:pt>
                <c:pt idx="141">
                  <c:v>70.35</c:v>
                </c:pt>
                <c:pt idx="142">
                  <c:v>70.25</c:v>
                </c:pt>
                <c:pt idx="143">
                  <c:v>70.25</c:v>
                </c:pt>
                <c:pt idx="144">
                  <c:v>70.25</c:v>
                </c:pt>
                <c:pt idx="145">
                  <c:v>70.25</c:v>
                </c:pt>
                <c:pt idx="146">
                  <c:v>70.25</c:v>
                </c:pt>
                <c:pt idx="147">
                  <c:v>69.9</c:v>
                </c:pt>
                <c:pt idx="148">
                  <c:v>69.65</c:v>
                </c:pt>
                <c:pt idx="149">
                  <c:v>70.8</c:v>
                </c:pt>
                <c:pt idx="150">
                  <c:v>70.15</c:v>
                </c:pt>
                <c:pt idx="151">
                  <c:v>69.05</c:v>
                </c:pt>
                <c:pt idx="152">
                  <c:v>69.05</c:v>
                </c:pt>
                <c:pt idx="153">
                  <c:v>69.05</c:v>
                </c:pt>
                <c:pt idx="154">
                  <c:v>69.05</c:v>
                </c:pt>
                <c:pt idx="155">
                  <c:v>69.3</c:v>
                </c:pt>
                <c:pt idx="156">
                  <c:v>69.8</c:v>
                </c:pt>
                <c:pt idx="157">
                  <c:v>69.85</c:v>
                </c:pt>
                <c:pt idx="158">
                  <c:v>69.65</c:v>
                </c:pt>
                <c:pt idx="159">
                  <c:v>70.55</c:v>
                </c:pt>
                <c:pt idx="160">
                  <c:v>70.4</c:v>
                </c:pt>
                <c:pt idx="161">
                  <c:v>70.9</c:v>
                </c:pt>
                <c:pt idx="162">
                  <c:v>70.9</c:v>
                </c:pt>
                <c:pt idx="163">
                  <c:v>70.9</c:v>
                </c:pt>
                <c:pt idx="164">
                  <c:v>71.3</c:v>
                </c:pt>
                <c:pt idx="165">
                  <c:v>71.3</c:v>
                </c:pt>
                <c:pt idx="166">
                  <c:v>71.7</c:v>
                </c:pt>
                <c:pt idx="167">
                  <c:v>71.95</c:v>
                </c:pt>
                <c:pt idx="168">
                  <c:v>72.6</c:v>
                </c:pt>
                <c:pt idx="169">
                  <c:v>72.6</c:v>
                </c:pt>
                <c:pt idx="170">
                  <c:v>72.85</c:v>
                </c:pt>
                <c:pt idx="171">
                  <c:v>73.75</c:v>
                </c:pt>
                <c:pt idx="172">
                  <c:v>73.7</c:v>
                </c:pt>
                <c:pt idx="173">
                  <c:v>73.7</c:v>
                </c:pt>
                <c:pt idx="174">
                  <c:v>73.85</c:v>
                </c:pt>
                <c:pt idx="175">
                  <c:v>74.25</c:v>
                </c:pt>
                <c:pt idx="176">
                  <c:v>73.95</c:v>
                </c:pt>
                <c:pt idx="177">
                  <c:v>72.55</c:v>
                </c:pt>
                <c:pt idx="178">
                  <c:v>75.55</c:v>
                </c:pt>
                <c:pt idx="179">
                  <c:v>76.5</c:v>
                </c:pt>
                <c:pt idx="180">
                  <c:v>76.8</c:v>
                </c:pt>
                <c:pt idx="181">
                  <c:v>76.25</c:v>
                </c:pt>
                <c:pt idx="182">
                  <c:v>76.7</c:v>
                </c:pt>
                <c:pt idx="183">
                  <c:v>75.65</c:v>
                </c:pt>
                <c:pt idx="184">
                  <c:v>74.45</c:v>
                </c:pt>
                <c:pt idx="185">
                  <c:v>74.25</c:v>
                </c:pt>
                <c:pt idx="186">
                  <c:v>72.65</c:v>
                </c:pt>
                <c:pt idx="187">
                  <c:v>73.65</c:v>
                </c:pt>
                <c:pt idx="188">
                  <c:v>73.25</c:v>
                </c:pt>
                <c:pt idx="189">
                  <c:v>73.6</c:v>
                </c:pt>
                <c:pt idx="190">
                  <c:v>73.55</c:v>
                </c:pt>
                <c:pt idx="191">
                  <c:v>73.8</c:v>
                </c:pt>
                <c:pt idx="192">
                  <c:v>73.45</c:v>
                </c:pt>
                <c:pt idx="193">
                  <c:v>73.95</c:v>
                </c:pt>
                <c:pt idx="194">
                  <c:v>74.5</c:v>
                </c:pt>
                <c:pt idx="195">
                  <c:v>73.95</c:v>
                </c:pt>
                <c:pt idx="196">
                  <c:v>74.45</c:v>
                </c:pt>
                <c:pt idx="197">
                  <c:v>74.4</c:v>
                </c:pt>
                <c:pt idx="198">
                  <c:v>74.75</c:v>
                </c:pt>
                <c:pt idx="199">
                  <c:v>73.15</c:v>
                </c:pt>
                <c:pt idx="200">
                  <c:v>72.85</c:v>
                </c:pt>
                <c:pt idx="201">
                  <c:v>72.85</c:v>
                </c:pt>
                <c:pt idx="202">
                  <c:v>75</c:v>
                </c:pt>
                <c:pt idx="203">
                  <c:v>74.8</c:v>
                </c:pt>
                <c:pt idx="204">
                  <c:v>74.8</c:v>
                </c:pt>
                <c:pt idx="205">
                  <c:v>75.5</c:v>
                </c:pt>
                <c:pt idx="206">
                  <c:v>76</c:v>
                </c:pt>
                <c:pt idx="207">
                  <c:v>78.35</c:v>
                </c:pt>
                <c:pt idx="208">
                  <c:v>78.95</c:v>
                </c:pt>
                <c:pt idx="209">
                  <c:v>81.45</c:v>
                </c:pt>
                <c:pt idx="210">
                  <c:v>81.7</c:v>
                </c:pt>
                <c:pt idx="211">
                  <c:v>80.75</c:v>
                </c:pt>
                <c:pt idx="212">
                  <c:v>81.85</c:v>
                </c:pt>
                <c:pt idx="213">
                  <c:v>84.95</c:v>
                </c:pt>
                <c:pt idx="214">
                  <c:v>88.95</c:v>
                </c:pt>
                <c:pt idx="215">
                  <c:v>91</c:v>
                </c:pt>
                <c:pt idx="216">
                  <c:v>89.75</c:v>
                </c:pt>
                <c:pt idx="217">
                  <c:v>83.15</c:v>
                </c:pt>
                <c:pt idx="218">
                  <c:v>80.75</c:v>
                </c:pt>
                <c:pt idx="219">
                  <c:v>80.65</c:v>
                </c:pt>
                <c:pt idx="220">
                  <c:v>83.3</c:v>
                </c:pt>
                <c:pt idx="221">
                  <c:v>83.9</c:v>
                </c:pt>
                <c:pt idx="222">
                  <c:v>82.85</c:v>
                </c:pt>
                <c:pt idx="223">
                  <c:v>81.55</c:v>
                </c:pt>
                <c:pt idx="224">
                  <c:v>77.75</c:v>
                </c:pt>
                <c:pt idx="225">
                  <c:v>77.7</c:v>
                </c:pt>
                <c:pt idx="226">
                  <c:v>75.2</c:v>
                </c:pt>
                <c:pt idx="227">
                  <c:v>77.2</c:v>
                </c:pt>
                <c:pt idx="228">
                  <c:v>78.15</c:v>
                </c:pt>
                <c:pt idx="229">
                  <c:v>77.95</c:v>
                </c:pt>
                <c:pt idx="230">
                  <c:v>77.55</c:v>
                </c:pt>
                <c:pt idx="231">
                  <c:v>77</c:v>
                </c:pt>
                <c:pt idx="232">
                  <c:v>75.7</c:v>
                </c:pt>
                <c:pt idx="233">
                  <c:v>76.55</c:v>
                </c:pt>
                <c:pt idx="234">
                  <c:v>76.45</c:v>
                </c:pt>
                <c:pt idx="235">
                  <c:v>76.7</c:v>
                </c:pt>
                <c:pt idx="236">
                  <c:v>76.95</c:v>
                </c:pt>
                <c:pt idx="237">
                  <c:v>78.25</c:v>
                </c:pt>
                <c:pt idx="238">
                  <c:v>77.7</c:v>
                </c:pt>
                <c:pt idx="239">
                  <c:v>79.2</c:v>
                </c:pt>
                <c:pt idx="240">
                  <c:v>79.8</c:v>
                </c:pt>
                <c:pt idx="241">
                  <c:v>79.4</c:v>
                </c:pt>
                <c:pt idx="242">
                  <c:v>79.4</c:v>
                </c:pt>
                <c:pt idx="243">
                  <c:v>79.85</c:v>
                </c:pt>
                <c:pt idx="244">
                  <c:v>78.9</c:v>
                </c:pt>
                <c:pt idx="245">
                  <c:v>77.85</c:v>
                </c:pt>
                <c:pt idx="246">
                  <c:v>77.35</c:v>
                </c:pt>
                <c:pt idx="247">
                  <c:v>76.4</c:v>
                </c:pt>
                <c:pt idx="248">
                  <c:v>77.6</c:v>
                </c:pt>
                <c:pt idx="249">
                  <c:v>77.25</c:v>
                </c:pt>
                <c:pt idx="250">
                  <c:v>76.2</c:v>
                </c:pt>
                <c:pt idx="251">
                  <c:v>75.85</c:v>
                </c:pt>
                <c:pt idx="252">
                  <c:v>75.85</c:v>
                </c:pt>
                <c:pt idx="253">
                  <c:v>75.4</c:v>
                </c:pt>
                <c:pt idx="254">
                  <c:v>75.85</c:v>
                </c:pt>
                <c:pt idx="255">
                  <c:v>74.8</c:v>
                </c:pt>
                <c:pt idx="256">
                  <c:v>74.8</c:v>
                </c:pt>
                <c:pt idx="257">
                  <c:v>75.45</c:v>
                </c:pt>
                <c:pt idx="258">
                  <c:v>75.45</c:v>
                </c:pt>
                <c:pt idx="259">
                  <c:v>75.95</c:v>
                </c:pt>
                <c:pt idx="260">
                  <c:v>76.4</c:v>
                </c:pt>
                <c:pt idx="261">
                  <c:v>76.65</c:v>
                </c:pt>
                <c:pt idx="262">
                  <c:v>76.2</c:v>
                </c:pt>
                <c:pt idx="263">
                  <c:v>75.65</c:v>
                </c:pt>
                <c:pt idx="264">
                  <c:v>75.7</c:v>
                </c:pt>
                <c:pt idx="265">
                  <c:v>77</c:v>
                </c:pt>
                <c:pt idx="266">
                  <c:v>77</c:v>
                </c:pt>
                <c:pt idx="267">
                  <c:v>76.5</c:v>
                </c:pt>
                <c:pt idx="268">
                  <c:v>76.75</c:v>
                </c:pt>
                <c:pt idx="269">
                  <c:v>76.75</c:v>
                </c:pt>
                <c:pt idx="270">
                  <c:v>76.4</c:v>
                </c:pt>
                <c:pt idx="271">
                  <c:v>74.75</c:v>
                </c:pt>
                <c:pt idx="272">
                  <c:v>74.85</c:v>
                </c:pt>
                <c:pt idx="273">
                  <c:v>74.55</c:v>
                </c:pt>
                <c:pt idx="274">
                  <c:v>74.45</c:v>
                </c:pt>
                <c:pt idx="275">
                  <c:v>74.3</c:v>
                </c:pt>
                <c:pt idx="276">
                  <c:v>74</c:v>
                </c:pt>
                <c:pt idx="277">
                  <c:v>74</c:v>
                </c:pt>
                <c:pt idx="278">
                  <c:v>74.35</c:v>
                </c:pt>
                <c:pt idx="279">
                  <c:v>75.65</c:v>
                </c:pt>
                <c:pt idx="280">
                  <c:v>75.55</c:v>
                </c:pt>
                <c:pt idx="281">
                  <c:v>75.75</c:v>
                </c:pt>
                <c:pt idx="282">
                  <c:v>78.75</c:v>
                </c:pt>
                <c:pt idx="283">
                  <c:v>78.85</c:v>
                </c:pt>
                <c:pt idx="284">
                  <c:v>80.75</c:v>
                </c:pt>
                <c:pt idx="285">
                  <c:v>82.9</c:v>
                </c:pt>
                <c:pt idx="286">
                  <c:v>81.45</c:v>
                </c:pt>
                <c:pt idx="287">
                  <c:v>82.35</c:v>
                </c:pt>
                <c:pt idx="288">
                  <c:v>80.35</c:v>
                </c:pt>
                <c:pt idx="289">
                  <c:v>83.95</c:v>
                </c:pt>
                <c:pt idx="290">
                  <c:v>79.8</c:v>
                </c:pt>
                <c:pt idx="291">
                  <c:v>80.65</c:v>
                </c:pt>
                <c:pt idx="292">
                  <c:v>81.15</c:v>
                </c:pt>
                <c:pt idx="293">
                  <c:v>81.6</c:v>
                </c:pt>
                <c:pt idx="294">
                  <c:v>81.55</c:v>
                </c:pt>
                <c:pt idx="295">
                  <c:v>80.15</c:v>
                </c:pt>
                <c:pt idx="296">
                  <c:v>79.05</c:v>
                </c:pt>
                <c:pt idx="297">
                  <c:v>78.7</c:v>
                </c:pt>
                <c:pt idx="298">
                  <c:v>78.7</c:v>
                </c:pt>
                <c:pt idx="299">
                  <c:v>77.5</c:v>
                </c:pt>
                <c:pt idx="300">
                  <c:v>77.5</c:v>
                </c:pt>
                <c:pt idx="301">
                  <c:v>76.5</c:v>
                </c:pt>
                <c:pt idx="302">
                  <c:v>78.05</c:v>
                </c:pt>
                <c:pt idx="303">
                  <c:v>78.05</c:v>
                </c:pt>
                <c:pt idx="304">
                  <c:v>78.05</c:v>
                </c:pt>
                <c:pt idx="305">
                  <c:v>77.25</c:v>
                </c:pt>
                <c:pt idx="306">
                  <c:v>78.7</c:v>
                </c:pt>
                <c:pt idx="307">
                  <c:v>78.55</c:v>
                </c:pt>
                <c:pt idx="308">
                  <c:v>78.05</c:v>
                </c:pt>
                <c:pt idx="309">
                  <c:v>78.1</c:v>
                </c:pt>
                <c:pt idx="310">
                  <c:v>77.9</c:v>
                </c:pt>
                <c:pt idx="311">
                  <c:v>77.25</c:v>
                </c:pt>
                <c:pt idx="312">
                  <c:v>78.35</c:v>
                </c:pt>
                <c:pt idx="313">
                  <c:v>80.2</c:v>
                </c:pt>
                <c:pt idx="314">
                  <c:v>79.6</c:v>
                </c:pt>
                <c:pt idx="315">
                  <c:v>79.05</c:v>
                </c:pt>
                <c:pt idx="316">
                  <c:v>79.5</c:v>
                </c:pt>
                <c:pt idx="317">
                  <c:v>79.45</c:v>
                </c:pt>
                <c:pt idx="318">
                  <c:v>80.35</c:v>
                </c:pt>
                <c:pt idx="319">
                  <c:v>78.85</c:v>
                </c:pt>
                <c:pt idx="320">
                  <c:v>78.1</c:v>
                </c:pt>
                <c:pt idx="321">
                  <c:v>78.1</c:v>
                </c:pt>
                <c:pt idx="322">
                  <c:v>78.4</c:v>
                </c:pt>
                <c:pt idx="323">
                  <c:v>79.5</c:v>
                </c:pt>
                <c:pt idx="324">
                  <c:v>77.95</c:v>
                </c:pt>
                <c:pt idx="325">
                  <c:v>77.35</c:v>
                </c:pt>
                <c:pt idx="326">
                  <c:v>78.1</c:v>
                </c:pt>
                <c:pt idx="327">
                  <c:v>79.25</c:v>
                </c:pt>
                <c:pt idx="328">
                  <c:v>77.9</c:v>
                </c:pt>
                <c:pt idx="329">
                  <c:v>76.5</c:v>
                </c:pt>
                <c:pt idx="330">
                  <c:v>76.65</c:v>
                </c:pt>
                <c:pt idx="331">
                  <c:v>76.55</c:v>
                </c:pt>
                <c:pt idx="332">
                  <c:v>77.2</c:v>
                </c:pt>
                <c:pt idx="333">
                  <c:v>78.2</c:v>
                </c:pt>
                <c:pt idx="334">
                  <c:v>77.7</c:v>
                </c:pt>
                <c:pt idx="335">
                  <c:v>77.8</c:v>
                </c:pt>
                <c:pt idx="336">
                  <c:v>78.5</c:v>
                </c:pt>
                <c:pt idx="337">
                  <c:v>77.8</c:v>
                </c:pt>
                <c:pt idx="338">
                  <c:v>77.9</c:v>
                </c:pt>
                <c:pt idx="339">
                  <c:v>77.9</c:v>
                </c:pt>
                <c:pt idx="340">
                  <c:v>78.1</c:v>
                </c:pt>
                <c:pt idx="341">
                  <c:v>77.85</c:v>
                </c:pt>
                <c:pt idx="342">
                  <c:v>77.1</c:v>
                </c:pt>
                <c:pt idx="343">
                  <c:v>75.4</c:v>
                </c:pt>
                <c:pt idx="344">
                  <c:v>75.1</c:v>
                </c:pt>
                <c:pt idx="345">
                  <c:v>74</c:v>
                </c:pt>
                <c:pt idx="346">
                  <c:v>73.8</c:v>
                </c:pt>
                <c:pt idx="347">
                  <c:v>73.7</c:v>
                </c:pt>
                <c:pt idx="348">
                  <c:v>74.25</c:v>
                </c:pt>
                <c:pt idx="349">
                  <c:v>72.45</c:v>
                </c:pt>
                <c:pt idx="350">
                  <c:v>71.05</c:v>
                </c:pt>
                <c:pt idx="351">
                  <c:v>71.8</c:v>
                </c:pt>
                <c:pt idx="352">
                  <c:v>71.45</c:v>
                </c:pt>
                <c:pt idx="353">
                  <c:v>72.4</c:v>
                </c:pt>
                <c:pt idx="354">
                  <c:v>73.5</c:v>
                </c:pt>
                <c:pt idx="355">
                  <c:v>71.8</c:v>
                </c:pt>
                <c:pt idx="356">
                  <c:v>70.8</c:v>
                </c:pt>
                <c:pt idx="357">
                  <c:v>70.95</c:v>
                </c:pt>
                <c:pt idx="358">
                  <c:v>69.8</c:v>
                </c:pt>
                <c:pt idx="359">
                  <c:v>67.8</c:v>
                </c:pt>
                <c:pt idx="360">
                  <c:v>67.8</c:v>
                </c:pt>
                <c:pt idx="361">
                  <c:v>68.35</c:v>
                </c:pt>
                <c:pt idx="362">
                  <c:v>68.35</c:v>
                </c:pt>
                <c:pt idx="363">
                  <c:v>67.55</c:v>
                </c:pt>
                <c:pt idx="364">
                  <c:v>65.35</c:v>
                </c:pt>
                <c:pt idx="365">
                  <c:v>64.9</c:v>
                </c:pt>
                <c:pt idx="366">
                  <c:v>64.4</c:v>
                </c:pt>
                <c:pt idx="367">
                  <c:v>63.2</c:v>
                </c:pt>
                <c:pt idx="368">
                  <c:v>61.1</c:v>
                </c:pt>
                <c:pt idx="369">
                  <c:v>61.6</c:v>
                </c:pt>
                <c:pt idx="370">
                  <c:v>61.6</c:v>
                </c:pt>
                <c:pt idx="371">
                  <c:v>59.55</c:v>
                </c:pt>
                <c:pt idx="372">
                  <c:v>61</c:v>
                </c:pt>
                <c:pt idx="373">
                  <c:v>63</c:v>
                </c:pt>
                <c:pt idx="374">
                  <c:v>60.9</c:v>
                </c:pt>
                <c:pt idx="375">
                  <c:v>61.6</c:v>
                </c:pt>
                <c:pt idx="376">
                  <c:v>61.6</c:v>
                </c:pt>
                <c:pt idx="377">
                  <c:v>61.25</c:v>
                </c:pt>
                <c:pt idx="378">
                  <c:v>57.95</c:v>
                </c:pt>
                <c:pt idx="379">
                  <c:v>58.5</c:v>
                </c:pt>
                <c:pt idx="380">
                  <c:v>58.35</c:v>
                </c:pt>
                <c:pt idx="381">
                  <c:v>58.5</c:v>
                </c:pt>
                <c:pt idx="382">
                  <c:v>57.05</c:v>
                </c:pt>
                <c:pt idx="383">
                  <c:v>56.45</c:v>
                </c:pt>
                <c:pt idx="384">
                  <c:v>57</c:v>
                </c:pt>
                <c:pt idx="385">
                  <c:v>58.85</c:v>
                </c:pt>
                <c:pt idx="386">
                  <c:v>57.45</c:v>
                </c:pt>
                <c:pt idx="387">
                  <c:v>56.4</c:v>
                </c:pt>
                <c:pt idx="388">
                  <c:v>55.7</c:v>
                </c:pt>
                <c:pt idx="389">
                  <c:v>54.95</c:v>
                </c:pt>
                <c:pt idx="390">
                  <c:v>53.35</c:v>
                </c:pt>
                <c:pt idx="391">
                  <c:v>53.15</c:v>
                </c:pt>
                <c:pt idx="392">
                  <c:v>53.15</c:v>
                </c:pt>
                <c:pt idx="393">
                  <c:v>53.8</c:v>
                </c:pt>
                <c:pt idx="394">
                  <c:v>53</c:v>
                </c:pt>
                <c:pt idx="395">
                  <c:v>53.1</c:v>
                </c:pt>
                <c:pt idx="396">
                  <c:v>53.1</c:v>
                </c:pt>
                <c:pt idx="397">
                  <c:v>51.8</c:v>
                </c:pt>
                <c:pt idx="398">
                  <c:v>53.45</c:v>
                </c:pt>
                <c:pt idx="399">
                  <c:v>55.55</c:v>
                </c:pt>
                <c:pt idx="400">
                  <c:v>54.8</c:v>
                </c:pt>
                <c:pt idx="401">
                  <c:v>57.1</c:v>
                </c:pt>
                <c:pt idx="402">
                  <c:v>57.1</c:v>
                </c:pt>
                <c:pt idx="403">
                  <c:v>57.65</c:v>
                </c:pt>
                <c:pt idx="404">
                  <c:v>57.1</c:v>
                </c:pt>
                <c:pt idx="405">
                  <c:v>56.3</c:v>
                </c:pt>
                <c:pt idx="406">
                  <c:v>56.3</c:v>
                </c:pt>
                <c:pt idx="407">
                  <c:v>54.45</c:v>
                </c:pt>
                <c:pt idx="408">
                  <c:v>53.1</c:v>
                </c:pt>
                <c:pt idx="409">
                  <c:v>55</c:v>
                </c:pt>
                <c:pt idx="410">
                  <c:v>53.9</c:v>
                </c:pt>
                <c:pt idx="411">
                  <c:v>54.45</c:v>
                </c:pt>
                <c:pt idx="412">
                  <c:v>55</c:v>
                </c:pt>
                <c:pt idx="413">
                  <c:v>54.15</c:v>
                </c:pt>
                <c:pt idx="414">
                  <c:v>54.65</c:v>
                </c:pt>
                <c:pt idx="415">
                  <c:v>54.65</c:v>
                </c:pt>
                <c:pt idx="416">
                  <c:v>56.15</c:v>
                </c:pt>
                <c:pt idx="417">
                  <c:v>55.6</c:v>
                </c:pt>
                <c:pt idx="418">
                  <c:v>55.6</c:v>
                </c:pt>
                <c:pt idx="419">
                  <c:v>55.9</c:v>
                </c:pt>
                <c:pt idx="420">
                  <c:v>55.9</c:v>
                </c:pt>
                <c:pt idx="421">
                  <c:v>55.9</c:v>
                </c:pt>
                <c:pt idx="422">
                  <c:v>55.9</c:v>
                </c:pt>
                <c:pt idx="423">
                  <c:v>57.2</c:v>
                </c:pt>
                <c:pt idx="424">
                  <c:v>57.6</c:v>
                </c:pt>
                <c:pt idx="425">
                  <c:v>57.6</c:v>
                </c:pt>
                <c:pt idx="426">
                  <c:v>57.5</c:v>
                </c:pt>
                <c:pt idx="427">
                  <c:v>58.1</c:v>
                </c:pt>
                <c:pt idx="428">
                  <c:v>57.85</c:v>
                </c:pt>
                <c:pt idx="429">
                  <c:v>58.05</c:v>
                </c:pt>
                <c:pt idx="430">
                  <c:v>57.55</c:v>
                </c:pt>
                <c:pt idx="431">
                  <c:v>55.95</c:v>
                </c:pt>
                <c:pt idx="432">
                  <c:v>55.6</c:v>
                </c:pt>
                <c:pt idx="433">
                  <c:v>55.55</c:v>
                </c:pt>
                <c:pt idx="434">
                  <c:v>57.45</c:v>
                </c:pt>
                <c:pt idx="435">
                  <c:v>57.85</c:v>
                </c:pt>
                <c:pt idx="436">
                  <c:v>57.85</c:v>
                </c:pt>
                <c:pt idx="437">
                  <c:v>56.15</c:v>
                </c:pt>
                <c:pt idx="438">
                  <c:v>56.7</c:v>
                </c:pt>
                <c:pt idx="439">
                  <c:v>57.8</c:v>
                </c:pt>
                <c:pt idx="440">
                  <c:v>59</c:v>
                </c:pt>
                <c:pt idx="441">
                  <c:v>59.8</c:v>
                </c:pt>
                <c:pt idx="442">
                  <c:v>59.6</c:v>
                </c:pt>
                <c:pt idx="443">
                  <c:v>59.35</c:v>
                </c:pt>
                <c:pt idx="444">
                  <c:v>58.7</c:v>
                </c:pt>
                <c:pt idx="445">
                  <c:v>58.3</c:v>
                </c:pt>
                <c:pt idx="446">
                  <c:v>58.4</c:v>
                </c:pt>
                <c:pt idx="447">
                  <c:v>57.85</c:v>
                </c:pt>
                <c:pt idx="448">
                  <c:v>57.85</c:v>
                </c:pt>
                <c:pt idx="449">
                  <c:v>57.75</c:v>
                </c:pt>
                <c:pt idx="450">
                  <c:v>57.75</c:v>
                </c:pt>
                <c:pt idx="451">
                  <c:v>57.7</c:v>
                </c:pt>
                <c:pt idx="452">
                  <c:v>56.35</c:v>
                </c:pt>
                <c:pt idx="453">
                  <c:v>55.35</c:v>
                </c:pt>
                <c:pt idx="454">
                  <c:v>54.75</c:v>
                </c:pt>
                <c:pt idx="455">
                  <c:v>53.65</c:v>
                </c:pt>
                <c:pt idx="456">
                  <c:v>53.65</c:v>
                </c:pt>
                <c:pt idx="457">
                  <c:v>53.35</c:v>
                </c:pt>
                <c:pt idx="458">
                  <c:v>53.75</c:v>
                </c:pt>
                <c:pt idx="459">
                  <c:v>53.65</c:v>
                </c:pt>
                <c:pt idx="460">
                  <c:v>53.05</c:v>
                </c:pt>
                <c:pt idx="461">
                  <c:v>52.8</c:v>
                </c:pt>
                <c:pt idx="462">
                  <c:v>52.8</c:v>
                </c:pt>
                <c:pt idx="463">
                  <c:v>52.65</c:v>
                </c:pt>
                <c:pt idx="464">
                  <c:v>52.8</c:v>
                </c:pt>
                <c:pt idx="465">
                  <c:v>52</c:v>
                </c:pt>
                <c:pt idx="466">
                  <c:v>50.6</c:v>
                </c:pt>
                <c:pt idx="467">
                  <c:v>50.8</c:v>
                </c:pt>
                <c:pt idx="468">
                  <c:v>50.9</c:v>
                </c:pt>
                <c:pt idx="469">
                  <c:v>50.4</c:v>
                </c:pt>
                <c:pt idx="470">
                  <c:v>50.4</c:v>
                </c:pt>
                <c:pt idx="471">
                  <c:v>50.1</c:v>
                </c:pt>
                <c:pt idx="472">
                  <c:v>50.7</c:v>
                </c:pt>
                <c:pt idx="473">
                  <c:v>50.7</c:v>
                </c:pt>
                <c:pt idx="474">
                  <c:v>51.4</c:v>
                </c:pt>
                <c:pt idx="475">
                  <c:v>51.4</c:v>
                </c:pt>
                <c:pt idx="476">
                  <c:v>51.65</c:v>
                </c:pt>
                <c:pt idx="477">
                  <c:v>51.5</c:v>
                </c:pt>
                <c:pt idx="478">
                  <c:v>50.65</c:v>
                </c:pt>
                <c:pt idx="479">
                  <c:v>51.35</c:v>
                </c:pt>
                <c:pt idx="480">
                  <c:v>52.45</c:v>
                </c:pt>
                <c:pt idx="481">
                  <c:v>53.25</c:v>
                </c:pt>
                <c:pt idx="482">
                  <c:v>52.6</c:v>
                </c:pt>
                <c:pt idx="483">
                  <c:v>52.85</c:v>
                </c:pt>
                <c:pt idx="484">
                  <c:v>52.35</c:v>
                </c:pt>
                <c:pt idx="485">
                  <c:v>51.85</c:v>
                </c:pt>
                <c:pt idx="486">
                  <c:v>53.05</c:v>
                </c:pt>
                <c:pt idx="487">
                  <c:v>54.6</c:v>
                </c:pt>
                <c:pt idx="488">
                  <c:v>54.35</c:v>
                </c:pt>
                <c:pt idx="489">
                  <c:v>54.35</c:v>
                </c:pt>
                <c:pt idx="490">
                  <c:v>55.4</c:v>
                </c:pt>
                <c:pt idx="491">
                  <c:v>55.3</c:v>
                </c:pt>
                <c:pt idx="492">
                  <c:v>55.3</c:v>
                </c:pt>
                <c:pt idx="493">
                  <c:v>56.4</c:v>
                </c:pt>
                <c:pt idx="494">
                  <c:v>56.4</c:v>
                </c:pt>
                <c:pt idx="495">
                  <c:v>56.4</c:v>
                </c:pt>
                <c:pt idx="496">
                  <c:v>56.4</c:v>
                </c:pt>
                <c:pt idx="497">
                  <c:v>55.4</c:v>
                </c:pt>
                <c:pt idx="498">
                  <c:v>56.3</c:v>
                </c:pt>
                <c:pt idx="499">
                  <c:v>57.2</c:v>
                </c:pt>
                <c:pt idx="500">
                  <c:v>57.75</c:v>
                </c:pt>
                <c:pt idx="501">
                  <c:v>56.45</c:v>
                </c:pt>
                <c:pt idx="502">
                  <c:v>57.95</c:v>
                </c:pt>
                <c:pt idx="503">
                  <c:v>57.55</c:v>
                </c:pt>
                <c:pt idx="504">
                  <c:v>58.5</c:v>
                </c:pt>
                <c:pt idx="505">
                  <c:v>58.8</c:v>
                </c:pt>
                <c:pt idx="506">
                  <c:v>59.25</c:v>
                </c:pt>
                <c:pt idx="507">
                  <c:v>59</c:v>
                </c:pt>
                <c:pt idx="508">
                  <c:v>59.25</c:v>
                </c:pt>
                <c:pt idx="509">
                  <c:v>59.6</c:v>
                </c:pt>
                <c:pt idx="510">
                  <c:v>59.6</c:v>
                </c:pt>
                <c:pt idx="511">
                  <c:v>61.5</c:v>
                </c:pt>
                <c:pt idx="512">
                  <c:v>62.2</c:v>
                </c:pt>
                <c:pt idx="513">
                  <c:v>62.2</c:v>
                </c:pt>
                <c:pt idx="514">
                  <c:v>62.5</c:v>
                </c:pt>
                <c:pt idx="515">
                  <c:v>63</c:v>
                </c:pt>
                <c:pt idx="516">
                  <c:v>63.8</c:v>
                </c:pt>
                <c:pt idx="517">
                  <c:v>63.5</c:v>
                </c:pt>
                <c:pt idx="518">
                  <c:v>62.2</c:v>
                </c:pt>
                <c:pt idx="519">
                  <c:v>62.2</c:v>
                </c:pt>
                <c:pt idx="520">
                  <c:v>60.9</c:v>
                </c:pt>
                <c:pt idx="521">
                  <c:v>62.1</c:v>
                </c:pt>
                <c:pt idx="522">
                  <c:v>61.45</c:v>
                </c:pt>
                <c:pt idx="523">
                  <c:v>62.25</c:v>
                </c:pt>
                <c:pt idx="524">
                  <c:v>62.25</c:v>
                </c:pt>
                <c:pt idx="525">
                  <c:v>62.25</c:v>
                </c:pt>
                <c:pt idx="526">
                  <c:v>62.25</c:v>
                </c:pt>
                <c:pt idx="527">
                  <c:v>61.2</c:v>
                </c:pt>
                <c:pt idx="528">
                  <c:v>61.25</c:v>
                </c:pt>
                <c:pt idx="529">
                  <c:v>6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32782"/>
        <c:axId val="64704473"/>
      </c:lineChart>
      <c:catAx>
        <c:axId val="6353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6833346355184"/>
              <c:y val="0.8724715182515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473"/>
        <c:crossesAt val="0"/>
        <c:auto val="1"/>
        <c:lblAlgn val="ctr"/>
        <c:lblOffset val="100"/>
        <c:noMultiLvlLbl val="0"/>
      </c:catAx>
      <c:valAx>
        <c:axId val="64704473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78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054848035003"/>
          <c:y val="0.133573587537782"/>
          <c:w val="0.402453316665365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0479452054794521</c:v>
                </c:pt>
                <c:pt idx="1">
                  <c:v>0.95205479452054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62008368200837</c:v>
                </c:pt>
                <c:pt idx="1">
                  <c:v>0.03799163179916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11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3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07 al 31/05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32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961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727520" y="6667200"/>
        <a:ext cx="427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607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3305884716</cdr:x>
      <cdr:y>0.260994475138122</cdr:y>
    </cdr:from>
    <cdr:to>
      <cdr:x>0.912994577224342</cdr:x>
      <cdr:y>0.309723756906077</cdr:y>
    </cdr:to>
    <cdr:sp>
      <cdr:nvSpPr>
        <cdr:cNvPr id="37" name="AutoShape 1"/>
        <cdr:cNvSpPr txBox="1"/>
      </cdr:nvSpPr>
      <cdr:spPr>
        <a:xfrm>
          <a:off x="6195240" y="850320"/>
          <a:ext cx="1987200" cy="158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36232175135569</cdr:x>
      <cdr:y>0.356353591160221</cdr:y>
    </cdr:from>
    <cdr:to>
      <cdr:x>0.909499899578229</cdr:x>
      <cdr:y>0.548176795580111</cdr:y>
    </cdr:to>
    <cdr:sp>
      <cdr:nvSpPr>
        <cdr:cNvPr id="38" name="Line 4"/>
        <cdr:cNvSpPr/>
      </cdr:nvSpPr>
      <cdr:spPr>
        <a:xfrm flipH="1" flipV="1">
          <a:off x="7510320" y="1145160"/>
          <a:ext cx="624960" cy="65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012050612573</cdr:x>
      <cdr:y>0.40828729281768</cdr:y>
    </cdr:from>
    <cdr:to>
      <cdr:x>0.846756376782487</cdr:x>
      <cdr:y>0.475027624309392</cdr:y>
    </cdr:to>
    <cdr:sp>
      <cdr:nvSpPr>
        <cdr:cNvPr id="39" name="AutoShape 7"/>
        <cdr:cNvSpPr txBox="1"/>
      </cdr:nvSpPr>
      <cdr:spPr>
        <a:xfrm>
          <a:off x="5915160" y="1330200"/>
          <a:ext cx="1673640" cy="217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37959429604338</cdr:x>
      <cdr:y>0.474475138121547</cdr:y>
    </cdr:from>
    <cdr:to>
      <cdr:x>0.912954408515766</cdr:x>
      <cdr:y>0.552486187845304</cdr:y>
    </cdr:to>
    <cdr:sp>
      <cdr:nvSpPr>
        <cdr:cNvPr id="40" name="Line 8"/>
        <cdr:cNvSpPr/>
      </cdr:nvSpPr>
      <cdr:spPr>
        <a:xfrm flipH="1" flipV="1">
          <a:off x="7509960" y="1545840"/>
          <a:ext cx="672120" cy="25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286272365029</cdr:x>
      <cdr:y>0.30690537084399</cdr:y>
    </cdr:from>
    <cdr:to>
      <cdr:x>0.864286272365029</cdr:x>
      <cdr:y>0.541153220181353</cdr:y>
    </cdr:to>
    <cdr:sp>
      <cdr:nvSpPr>
        <cdr:cNvPr id="43" name="Line 4"/>
        <cdr:cNvSpPr/>
      </cdr:nvSpPr>
      <cdr:spPr>
        <a:xfrm flipV="1">
          <a:off x="3982320" y="950400"/>
          <a:ext cx="0" cy="72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510899289007</cdr:x>
      <cdr:y>0.221460125552197</cdr:y>
    </cdr:from>
    <cdr:to>
      <cdr:x>0.961715759043675</cdr:x>
      <cdr:y>0.292257614508254</cdr:y>
    </cdr:to>
    <cdr:sp>
      <cdr:nvSpPr>
        <cdr:cNvPr id="44" name="AutoShape 9"/>
        <cdr:cNvSpPr txBox="1"/>
      </cdr:nvSpPr>
      <cdr:spPr>
        <a:xfrm>
          <a:off x="3407400" y="685800"/>
          <a:ext cx="1023840" cy="219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45026955230877</cdr:x>
      <cdr:y>0.509300162752848</cdr:y>
    </cdr:from>
    <cdr:to>
      <cdr:x>0.569028830377373</cdr:x>
      <cdr:y>0.591722855149965</cdr:y>
    </cdr:to>
    <cdr:sp>
      <cdr:nvSpPr>
        <cdr:cNvPr id="45" name="AutoShape 12"/>
        <cdr:cNvSpPr txBox="1"/>
      </cdr:nvSpPr>
      <cdr:spPr>
        <a:xfrm>
          <a:off x="1589760" y="1577160"/>
          <a:ext cx="1032120" cy="255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2233768263146</cdr:x>
      <cdr:y>0.509300162752848</cdr:y>
    </cdr:from>
    <cdr:to>
      <cdr:x>0.880537541995468</cdr:x>
      <cdr:y>0.541269472215764</cdr:y>
    </cdr:to>
    <cdr:sp>
      <cdr:nvSpPr>
        <cdr:cNvPr id="46" name="Line 13"/>
        <cdr:cNvSpPr/>
      </cdr:nvSpPr>
      <cdr:spPr>
        <a:xfrm flipH="1">
          <a:off x="2728800" y="1577160"/>
          <a:ext cx="1328400" cy="9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11">
          <cell r="B4511">
            <v>39937</v>
          </cell>
          <cell r="C4511">
            <v>3.655</v>
          </cell>
          <cell r="D4511">
            <v>273.761969904241</v>
          </cell>
        </row>
        <row r="4511">
          <cell r="F4511" t="str">
            <v>s/c</v>
          </cell>
        </row>
        <row r="4511">
          <cell r="H4511">
            <v>105.608755129959</v>
          </cell>
        </row>
        <row r="4511">
          <cell r="J4511">
            <v>198.358413132695</v>
          </cell>
        </row>
        <row r="4512">
          <cell r="B4512">
            <v>39938</v>
          </cell>
          <cell r="C4512">
            <v>3.659</v>
          </cell>
          <cell r="D4512">
            <v>273.845312927029</v>
          </cell>
        </row>
        <row r="4512">
          <cell r="F4512" t="str">
            <v>s/c</v>
          </cell>
        </row>
        <row r="4512">
          <cell r="H4512" t="str">
            <v>s/c</v>
          </cell>
        </row>
        <row r="4512">
          <cell r="J4512">
            <v>200.874555889587</v>
          </cell>
        </row>
        <row r="4513">
          <cell r="B4513">
            <v>39939</v>
          </cell>
          <cell r="C4513">
            <v>3.671</v>
          </cell>
          <cell r="D4513">
            <v>270.907109779352</v>
          </cell>
        </row>
        <row r="4513">
          <cell r="F4513" t="str">
            <v>s/c</v>
          </cell>
        </row>
        <row r="4513">
          <cell r="H4513">
            <v>103.514028874966</v>
          </cell>
        </row>
        <row r="4513">
          <cell r="J4513">
            <v>202.941977662762</v>
          </cell>
        </row>
        <row r="4514">
          <cell r="B4514">
            <v>39940</v>
          </cell>
          <cell r="C4514">
            <v>3.681</v>
          </cell>
          <cell r="D4514">
            <v>269.491985873404</v>
          </cell>
        </row>
        <row r="4514">
          <cell r="F4514">
            <v>144.797609345287</v>
          </cell>
        </row>
        <row r="4514">
          <cell r="H4514">
            <v>103.232817169247</v>
          </cell>
        </row>
        <row r="4514">
          <cell r="J4514">
            <v>205.107307796794</v>
          </cell>
        </row>
        <row r="4515">
          <cell r="B4515">
            <v>39941</v>
          </cell>
          <cell r="C4515">
            <v>3.681</v>
          </cell>
          <cell r="D4515">
            <v>269.220320565064</v>
          </cell>
        </row>
        <row r="4515">
          <cell r="F4515">
            <v>150.774246128769</v>
          </cell>
        </row>
        <row r="4515">
          <cell r="H4515">
            <v>103.232817169247</v>
          </cell>
        </row>
        <row r="4515">
          <cell r="J4515">
            <v>207.823960880196</v>
          </cell>
        </row>
        <row r="4516">
          <cell r="B4516">
            <v>39944</v>
          </cell>
          <cell r="C4516">
            <v>3.68</v>
          </cell>
          <cell r="D4516">
            <v>266.304347826087</v>
          </cell>
        </row>
        <row r="4516">
          <cell r="F4516">
            <v>150.815217391304</v>
          </cell>
        </row>
        <row r="4516">
          <cell r="H4516">
            <v>100.54347826087</v>
          </cell>
        </row>
        <row r="4516">
          <cell r="J4516">
            <v>207.880434782609</v>
          </cell>
        </row>
        <row r="4517">
          <cell r="B4517">
            <v>39945</v>
          </cell>
          <cell r="C4517">
            <v>3.681</v>
          </cell>
          <cell r="D4517">
            <v>268.948655256724</v>
          </cell>
        </row>
        <row r="4517">
          <cell r="F4517">
            <v>150.774246128769</v>
          </cell>
        </row>
        <row r="4517">
          <cell r="H4517">
            <v>100.516164085846</v>
          </cell>
        </row>
        <row r="4517">
          <cell r="J4517">
            <v>208.367291496876</v>
          </cell>
        </row>
        <row r="4518">
          <cell r="B4518">
            <v>39946</v>
          </cell>
          <cell r="C4518">
            <v>3.685</v>
          </cell>
          <cell r="D4518">
            <v>271.370420624152</v>
          </cell>
        </row>
        <row r="4518">
          <cell r="F4518">
            <v>150.610583446404</v>
          </cell>
        </row>
        <row r="4518">
          <cell r="H4518">
            <v>100.407055630936</v>
          </cell>
        </row>
        <row r="4518">
          <cell r="J4518">
            <v>208.955223880597</v>
          </cell>
        </row>
        <row r="4519">
          <cell r="B4519">
            <v>39947</v>
          </cell>
          <cell r="C4519">
            <v>3.687</v>
          </cell>
          <cell r="D4519">
            <v>271.22321670735</v>
          </cell>
        </row>
        <row r="4519">
          <cell r="F4519">
            <v>150.528885272579</v>
          </cell>
        </row>
        <row r="4519">
          <cell r="H4519">
            <v>97.6403580146461</v>
          </cell>
        </row>
        <row r="4519">
          <cell r="J4519">
            <v>210.197992948196</v>
          </cell>
        </row>
        <row r="4520">
          <cell r="B4520">
            <v>39948</v>
          </cell>
          <cell r="C4520">
            <v>3.688</v>
          </cell>
          <cell r="D4520">
            <v>269.251626898048</v>
          </cell>
        </row>
        <row r="4520">
          <cell r="F4520">
            <v>150.759219088937</v>
          </cell>
        </row>
        <row r="4520">
          <cell r="H4520">
            <v>94.9023861171367</v>
          </cell>
        </row>
        <row r="4520">
          <cell r="J4520">
            <v>212.852494577007</v>
          </cell>
        </row>
        <row r="4521">
          <cell r="B4521">
            <v>39951</v>
          </cell>
          <cell r="C4521">
            <v>3.687</v>
          </cell>
          <cell r="D4521">
            <v>271.630051532411</v>
          </cell>
        </row>
        <row r="4521">
          <cell r="F4521">
            <v>150.800108489287</v>
          </cell>
        </row>
        <row r="4521">
          <cell r="H4521">
            <v>94.9281258475726</v>
          </cell>
        </row>
        <row r="4521">
          <cell r="J4521">
            <v>212.91022511527</v>
          </cell>
        </row>
        <row r="4522">
          <cell r="B4522">
            <v>39952</v>
          </cell>
          <cell r="C4522">
            <v>3.688</v>
          </cell>
          <cell r="D4522">
            <v>274.783080260304</v>
          </cell>
        </row>
        <row r="4522">
          <cell r="F4522">
            <v>151.301518438178</v>
          </cell>
        </row>
        <row r="4522">
          <cell r="H4522">
            <v>97.6138828633406</v>
          </cell>
        </row>
        <row r="4522">
          <cell r="J4522" t="str">
            <v>s/c</v>
          </cell>
        </row>
        <row r="4523">
          <cell r="B4523">
            <v>39953</v>
          </cell>
          <cell r="C4523">
            <v>3.692</v>
          </cell>
          <cell r="D4523">
            <v>275.46045503792</v>
          </cell>
        </row>
        <row r="4523">
          <cell r="F4523">
            <v>151.408450704225</v>
          </cell>
        </row>
        <row r="4523">
          <cell r="H4523">
            <v>97.5081256771398</v>
          </cell>
        </row>
        <row r="4523">
          <cell r="J4523">
            <v>211.267605633803</v>
          </cell>
        </row>
        <row r="4524">
          <cell r="B4524">
            <v>39954</v>
          </cell>
          <cell r="C4524">
            <v>3.696</v>
          </cell>
          <cell r="D4524">
            <v>278.27380952381</v>
          </cell>
        </row>
        <row r="4524">
          <cell r="F4524">
            <v>151.244588744589</v>
          </cell>
        </row>
        <row r="4524">
          <cell r="H4524">
            <v>97.4025974025974</v>
          </cell>
        </row>
        <row r="4524">
          <cell r="J4524">
            <v>211.038961038961</v>
          </cell>
        </row>
        <row r="4525">
          <cell r="B4525">
            <v>39955</v>
          </cell>
          <cell r="C4525">
            <v>3.697</v>
          </cell>
          <cell r="D4525">
            <v>278.604273735461</v>
          </cell>
        </row>
        <row r="4525">
          <cell r="F4525">
            <v>151.474168244523</v>
          </cell>
        </row>
        <row r="4525">
          <cell r="H4525">
            <v>100.081146875845</v>
          </cell>
        </row>
        <row r="4525">
          <cell r="J4525">
            <v>212.334325128483</v>
          </cell>
        </row>
        <row r="4526">
          <cell r="B4526">
            <v>39958</v>
          </cell>
          <cell r="C4526" t="str">
            <v>s/c</v>
          </cell>
          <cell r="D4526" t="str">
            <v>s/c</v>
          </cell>
        </row>
        <row r="4526">
          <cell r="F4526" t="str">
            <v>s/c</v>
          </cell>
        </row>
        <row r="4526">
          <cell r="H4526" t="str">
            <v>s/c</v>
          </cell>
        </row>
        <row r="4526">
          <cell r="J4526" t="str">
            <v>s/c</v>
          </cell>
        </row>
        <row r="4527">
          <cell r="B4527">
            <v>39959</v>
          </cell>
          <cell r="C4527">
            <v>3.699</v>
          </cell>
          <cell r="D4527">
            <v>278.45363611787</v>
          </cell>
        </row>
        <row r="4527">
          <cell r="F4527">
            <v>153.01432819681</v>
          </cell>
        </row>
        <row r="4527">
          <cell r="H4527">
            <v>97.323600973236</v>
          </cell>
        </row>
        <row r="4527">
          <cell r="J4527">
            <v>213.571235469046</v>
          </cell>
        </row>
        <row r="4528">
          <cell r="B4528">
            <v>39960</v>
          </cell>
          <cell r="C4528">
            <v>3.697</v>
          </cell>
          <cell r="D4528">
            <v>278.604273735461</v>
          </cell>
        </row>
        <row r="4528">
          <cell r="F4528">
            <v>155.261022450636</v>
          </cell>
        </row>
        <row r="4528">
          <cell r="H4528">
            <v>100.081146875845</v>
          </cell>
        </row>
        <row r="4528">
          <cell r="J4528">
            <v>213.686773059237</v>
          </cell>
        </row>
        <row r="4529">
          <cell r="B4529">
            <v>39961</v>
          </cell>
          <cell r="C4529">
            <v>3.704</v>
          </cell>
          <cell r="D4529">
            <v>278.887688984881</v>
          </cell>
        </row>
        <row r="4529">
          <cell r="F4529">
            <v>157.127429805616</v>
          </cell>
        </row>
        <row r="4529">
          <cell r="H4529">
            <v>102.591792656587</v>
          </cell>
        </row>
        <row r="4529">
          <cell r="J4529">
            <v>213.282937365011</v>
          </cell>
        </row>
        <row r="4530">
          <cell r="B4530">
            <v>39962</v>
          </cell>
          <cell r="C4530">
            <v>3.709</v>
          </cell>
          <cell r="D4530">
            <v>278.242113777298</v>
          </cell>
        </row>
        <row r="4530">
          <cell r="F4530">
            <v>158.802911836074</v>
          </cell>
        </row>
        <row r="4530">
          <cell r="H4530">
            <v>105.149636020491</v>
          </cell>
        </row>
        <row r="4530">
          <cell r="J4530">
            <v>212.995416554327</v>
          </cell>
        </row>
        <row r="4559">
          <cell r="C4559">
            <v>3.68615789473684</v>
          </cell>
          <cell r="D4559">
            <v>273.540228898256</v>
          </cell>
        </row>
        <row r="4559">
          <cell r="F4559">
            <v>151.843408356999</v>
          </cell>
        </row>
        <row r="4559">
          <cell r="H4559">
            <v>100.126550869195</v>
          </cell>
        </row>
        <row r="4559">
          <cell r="J4559">
            <v>209.135951800636</v>
          </cell>
        </row>
        <row r="4560">
          <cell r="C4560">
            <v>3.709</v>
          </cell>
          <cell r="D4560">
            <v>278.887688984881</v>
          </cell>
        </row>
        <row r="4560">
          <cell r="F4560">
            <v>158.802911836074</v>
          </cell>
        </row>
        <row r="4560">
          <cell r="H4560">
            <v>105.608755129959</v>
          </cell>
        </row>
        <row r="4560">
          <cell r="J4560">
            <v>213.686773059237</v>
          </cell>
        </row>
        <row r="4561">
          <cell r="C4561">
            <v>3.655</v>
          </cell>
          <cell r="D4561">
            <v>266.304347826087</v>
          </cell>
        </row>
        <row r="4561">
          <cell r="F4561">
            <v>144.797609345287</v>
          </cell>
        </row>
        <row r="4561">
          <cell r="H4561">
            <v>94.9023861171367</v>
          </cell>
        </row>
        <row r="4561">
          <cell r="J4561">
            <v>198.358413132695</v>
          </cell>
        </row>
        <row r="4562">
          <cell r="C4562">
            <v>3.5709898989899</v>
          </cell>
          <cell r="D4562">
            <v>250.688064267517</v>
          </cell>
        </row>
        <row r="4562">
          <cell r="F4562">
            <v>125.83542109471</v>
          </cell>
        </row>
        <row r="4562">
          <cell r="H4562">
            <v>107.844469364092</v>
          </cell>
        </row>
        <row r="4562">
          <cell r="J4562">
            <v>190.935688261663</v>
          </cell>
        </row>
        <row r="4563">
          <cell r="C4563">
            <v>3.709</v>
          </cell>
          <cell r="D4563">
            <v>278.887688984881</v>
          </cell>
        </row>
        <row r="4563">
          <cell r="F4563">
            <v>158.802911836074</v>
          </cell>
        </row>
        <row r="4563">
          <cell r="H4563">
            <v>118.58</v>
          </cell>
        </row>
        <row r="4563">
          <cell r="J4563">
            <v>213.686773059237</v>
          </cell>
        </row>
        <row r="4564">
          <cell r="C4564">
            <v>3.409</v>
          </cell>
          <cell r="D4564">
            <v>208.08</v>
          </cell>
        </row>
        <row r="4564">
          <cell r="F4564">
            <v>102.857142857143</v>
          </cell>
        </row>
        <row r="4564">
          <cell r="H4564">
            <v>87.77</v>
          </cell>
        </row>
        <row r="4564">
          <cell r="J4564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732">
          <cell r="A1732" t="str">
            <v>30-04-09 al 06-05-09</v>
          </cell>
          <cell r="B1732">
            <v>53</v>
          </cell>
          <cell r="C1732" t="str">
            <v>s/c</v>
          </cell>
          <cell r="D1732">
            <v>50</v>
          </cell>
          <cell r="E1732">
            <v>48</v>
          </cell>
          <cell r="F1732">
            <v>46</v>
          </cell>
          <cell r="G1732">
            <v>44</v>
          </cell>
          <cell r="H1732">
            <v>42</v>
          </cell>
          <cell r="I1732">
            <v>39</v>
          </cell>
          <cell r="J1732">
            <v>47</v>
          </cell>
        </row>
        <row r="1733">
          <cell r="A1733" t="str">
            <v>07-05-09 al 13-05-09</v>
          </cell>
          <cell r="B1733">
            <v>53</v>
          </cell>
          <cell r="C1733" t="str">
            <v>s/c</v>
          </cell>
          <cell r="D1733">
            <v>50</v>
          </cell>
          <cell r="E1733">
            <v>48</v>
          </cell>
          <cell r="F1733">
            <v>46</v>
          </cell>
          <cell r="G1733">
            <v>44</v>
          </cell>
          <cell r="H1733">
            <v>42</v>
          </cell>
          <cell r="I1733">
            <v>39</v>
          </cell>
          <cell r="J1733">
            <v>47</v>
          </cell>
        </row>
        <row r="1734">
          <cell r="A1734" t="str">
            <v>14-05-09 al 20-05-09 </v>
          </cell>
          <cell r="B1734">
            <v>52</v>
          </cell>
          <cell r="C1734" t="str">
            <v>s/c</v>
          </cell>
          <cell r="D1734">
            <v>49</v>
          </cell>
          <cell r="E1734">
            <v>47</v>
          </cell>
          <cell r="F1734">
            <v>45</v>
          </cell>
          <cell r="G1734">
            <v>43</v>
          </cell>
          <cell r="H1734">
            <v>41</v>
          </cell>
          <cell r="I1734">
            <v>38</v>
          </cell>
          <cell r="J1734">
            <v>47</v>
          </cell>
        </row>
        <row r="1735">
          <cell r="A1735" t="str">
            <v>21-05-09 al 27-05-09</v>
          </cell>
          <cell r="B1735">
            <v>52</v>
          </cell>
          <cell r="C1735" t="str">
            <v>s/c</v>
          </cell>
          <cell r="D1735">
            <v>49</v>
          </cell>
          <cell r="E1735">
            <v>47</v>
          </cell>
          <cell r="F1735">
            <v>45</v>
          </cell>
          <cell r="G1735">
            <v>43</v>
          </cell>
          <cell r="H1735">
            <v>41</v>
          </cell>
          <cell r="I1735">
            <v>38</v>
          </cell>
          <cell r="J1735">
            <v>47</v>
          </cell>
        </row>
        <row r="1737">
          <cell r="B1737">
            <v>52.5</v>
          </cell>
          <cell r="C1737" t="str">
            <v>s/c</v>
          </cell>
          <cell r="D1737">
            <v>49.5</v>
          </cell>
          <cell r="E1737">
            <v>47.5</v>
          </cell>
          <cell r="F1737">
            <v>45.5</v>
          </cell>
          <cell r="G1737">
            <v>43.5</v>
          </cell>
          <cell r="H1737">
            <v>41.5</v>
          </cell>
          <cell r="I1737">
            <v>38.5</v>
          </cell>
          <cell r="J1737">
            <v>47</v>
          </cell>
        </row>
        <row r="1738">
          <cell r="B1738">
            <v>53</v>
          </cell>
          <cell r="C1738" t="str">
            <v>s/c</v>
          </cell>
          <cell r="D1738">
            <v>50</v>
          </cell>
          <cell r="E1738">
            <v>48</v>
          </cell>
          <cell r="F1738">
            <v>46</v>
          </cell>
          <cell r="G1738">
            <v>44</v>
          </cell>
          <cell r="H1738">
            <v>42</v>
          </cell>
          <cell r="I1738">
            <v>39</v>
          </cell>
          <cell r="J1738">
            <v>47</v>
          </cell>
        </row>
        <row r="1739">
          <cell r="B1739">
            <v>52</v>
          </cell>
          <cell r="C1739" t="str">
            <v>s/c</v>
          </cell>
          <cell r="D1739">
            <v>49</v>
          </cell>
          <cell r="E1739">
            <v>47</v>
          </cell>
          <cell r="F1739">
            <v>45</v>
          </cell>
          <cell r="G1739">
            <v>43</v>
          </cell>
          <cell r="H1739">
            <v>41</v>
          </cell>
          <cell r="I1739">
            <v>38</v>
          </cell>
          <cell r="J1739">
            <v>47</v>
          </cell>
        </row>
        <row r="1740">
          <cell r="B1740">
            <v>49.2105263157895</v>
          </cell>
          <cell r="C1740" t="str">
            <v>s/c</v>
          </cell>
          <cell r="D1740">
            <v>46.2105263157895</v>
          </cell>
          <cell r="E1740">
            <v>44.2105263157895</v>
          </cell>
          <cell r="F1740">
            <v>42.2105263157895</v>
          </cell>
          <cell r="G1740">
            <v>40.2105263157895</v>
          </cell>
          <cell r="H1740">
            <v>38.2105263157895</v>
          </cell>
          <cell r="I1740">
            <v>35.2105263157895</v>
          </cell>
          <cell r="J1740">
            <v>42.7</v>
          </cell>
        </row>
        <row r="1741">
          <cell r="B1741">
            <v>53</v>
          </cell>
          <cell r="C1741" t="str">
            <v>s/c</v>
          </cell>
          <cell r="D1741">
            <v>50</v>
          </cell>
          <cell r="E1741">
            <v>48</v>
          </cell>
          <cell r="F1741">
            <v>46</v>
          </cell>
          <cell r="G1741">
            <v>44</v>
          </cell>
          <cell r="H1741">
            <v>42</v>
          </cell>
          <cell r="I1741">
            <v>39</v>
          </cell>
          <cell r="J1741">
            <v>47</v>
          </cell>
        </row>
        <row r="1742">
          <cell r="B1742">
            <v>44</v>
          </cell>
          <cell r="C1742" t="str">
            <v>s/c</v>
          </cell>
          <cell r="D1742">
            <v>41</v>
          </cell>
          <cell r="E1742">
            <v>39</v>
          </cell>
          <cell r="F1742">
            <v>37</v>
          </cell>
          <cell r="G1742">
            <v>35</v>
          </cell>
          <cell r="H1742">
            <v>33</v>
          </cell>
          <cell r="I1742">
            <v>30</v>
          </cell>
          <cell r="J1742">
            <v>38</v>
          </cell>
        </row>
        <row r="1750">
          <cell r="A1750" t="str">
            <v>30-04-09 al 06-05-09</v>
          </cell>
          <cell r="B1750">
            <v>1.05</v>
          </cell>
          <cell r="C1750">
            <v>1.04</v>
          </cell>
          <cell r="D1750">
            <v>1.02</v>
          </cell>
          <cell r="E1750">
            <v>0.99</v>
          </cell>
          <cell r="F1750">
            <v>0.94</v>
          </cell>
          <cell r="G1750">
            <v>0.88</v>
          </cell>
          <cell r="H1750">
            <v>0.8</v>
          </cell>
          <cell r="I1750">
            <v>0.69</v>
          </cell>
          <cell r="J1750">
            <v>115</v>
          </cell>
          <cell r="K1750" t="str">
            <v>s/c</v>
          </cell>
          <cell r="L1750">
            <v>104</v>
          </cell>
        </row>
        <row r="1751">
          <cell r="A1751" t="str">
            <v>07-05-09 al 13-05-09</v>
          </cell>
          <cell r="B1751">
            <v>1.06</v>
          </cell>
          <cell r="C1751">
            <v>1.05</v>
          </cell>
          <cell r="D1751">
            <v>1.03</v>
          </cell>
          <cell r="E1751">
            <v>1</v>
          </cell>
          <cell r="F1751">
            <v>0.95</v>
          </cell>
          <cell r="G1751">
            <v>0.88</v>
          </cell>
          <cell r="H1751">
            <v>0.8</v>
          </cell>
          <cell r="I1751">
            <v>0.69</v>
          </cell>
          <cell r="J1751">
            <v>115</v>
          </cell>
          <cell r="K1751" t="str">
            <v>s/c</v>
          </cell>
          <cell r="L1751">
            <v>104</v>
          </cell>
        </row>
        <row r="1752">
          <cell r="A1752" t="str">
            <v>14-05-09 al 20-05-09 </v>
          </cell>
          <cell r="B1752">
            <v>1.08</v>
          </cell>
          <cell r="C1752">
            <v>1.07</v>
          </cell>
          <cell r="D1752">
            <v>1.05</v>
          </cell>
          <cell r="E1752">
            <v>1.02</v>
          </cell>
          <cell r="F1752">
            <v>0.97</v>
          </cell>
          <cell r="G1752">
            <v>0.89</v>
          </cell>
          <cell r="H1752">
            <v>0.81</v>
          </cell>
          <cell r="I1752">
            <v>0.7</v>
          </cell>
          <cell r="J1752">
            <v>115</v>
          </cell>
          <cell r="K1752" t="str">
            <v>s/c</v>
          </cell>
          <cell r="L1752">
            <v>107</v>
          </cell>
        </row>
        <row r="1753">
          <cell r="A1753" t="str">
            <v>21-05-09 al 27-05-09</v>
          </cell>
          <cell r="B1753">
            <v>1.09</v>
          </cell>
          <cell r="C1753">
            <v>1.08</v>
          </cell>
          <cell r="D1753">
            <v>1.06</v>
          </cell>
          <cell r="E1753">
            <v>1.03</v>
          </cell>
          <cell r="F1753">
            <v>0.98</v>
          </cell>
          <cell r="G1753">
            <v>0.9</v>
          </cell>
          <cell r="H1753">
            <v>0.82</v>
          </cell>
          <cell r="I1753">
            <v>0.71</v>
          </cell>
          <cell r="J1753">
            <v>115</v>
          </cell>
          <cell r="K1753" t="str">
            <v>s/c</v>
          </cell>
          <cell r="L1753">
            <v>108</v>
          </cell>
        </row>
        <row r="1755">
          <cell r="B1755">
            <v>1.07</v>
          </cell>
          <cell r="C1755">
            <v>1.06</v>
          </cell>
          <cell r="D1755">
            <v>1.04</v>
          </cell>
          <cell r="E1755">
            <v>1.01</v>
          </cell>
          <cell r="F1755">
            <v>0.96</v>
          </cell>
          <cell r="G1755">
            <v>0.8875</v>
          </cell>
          <cell r="H1755">
            <v>0.8075</v>
          </cell>
          <cell r="I1755">
            <v>0.6975</v>
          </cell>
          <cell r="J1755">
            <v>115</v>
          </cell>
          <cell r="K1755" t="str">
            <v>s/c</v>
          </cell>
          <cell r="L1755">
            <v>105.75</v>
          </cell>
        </row>
        <row r="1756">
          <cell r="B1756">
            <v>1.09</v>
          </cell>
          <cell r="C1756">
            <v>1.08</v>
          </cell>
          <cell r="D1756">
            <v>1.06</v>
          </cell>
          <cell r="E1756">
            <v>1.03</v>
          </cell>
          <cell r="F1756">
            <v>0.98</v>
          </cell>
          <cell r="G1756">
            <v>0.9</v>
          </cell>
          <cell r="H1756">
            <v>0.82</v>
          </cell>
          <cell r="I1756">
            <v>0.71</v>
          </cell>
          <cell r="J1756">
            <v>115</v>
          </cell>
          <cell r="K1756" t="str">
            <v>s/c</v>
          </cell>
          <cell r="L1756">
            <v>108</v>
          </cell>
        </row>
        <row r="1757">
          <cell r="B1757">
            <v>1.05</v>
          </cell>
          <cell r="C1757">
            <v>1.04</v>
          </cell>
          <cell r="D1757">
            <v>1.02</v>
          </cell>
          <cell r="E1757">
            <v>0.99</v>
          </cell>
          <cell r="F1757">
            <v>0.94</v>
          </cell>
          <cell r="G1757">
            <v>0.88</v>
          </cell>
          <cell r="H1757">
            <v>0.8</v>
          </cell>
          <cell r="I1757">
            <v>0.69</v>
          </cell>
          <cell r="J1757">
            <v>115</v>
          </cell>
          <cell r="K1757" t="str">
            <v>s/c</v>
          </cell>
          <cell r="L1757">
            <v>104</v>
          </cell>
        </row>
        <row r="1758">
          <cell r="B1758">
            <v>1.09789473684211</v>
          </cell>
          <cell r="C1758">
            <v>1.08789473684211</v>
          </cell>
          <cell r="D1758">
            <v>1.06789473684211</v>
          </cell>
          <cell r="E1758">
            <v>1.03842105263158</v>
          </cell>
          <cell r="F1758">
            <v>0.987894736842105</v>
          </cell>
          <cell r="G1758">
            <v>0.927894736842105</v>
          </cell>
          <cell r="H1758">
            <v>0.847894736842105</v>
          </cell>
          <cell r="I1758">
            <v>0.697368421052631</v>
          </cell>
          <cell r="J1758">
            <v>110</v>
          </cell>
          <cell r="K1758" t="str">
            <v>s/c</v>
          </cell>
          <cell r="L1758">
            <v>113.315789473684</v>
          </cell>
        </row>
        <row r="1759">
          <cell r="B1759">
            <v>1.14</v>
          </cell>
          <cell r="C1759">
            <v>1.13</v>
          </cell>
          <cell r="D1759">
            <v>1.11</v>
          </cell>
          <cell r="E1759">
            <v>1.08</v>
          </cell>
          <cell r="F1759">
            <v>1.03</v>
          </cell>
          <cell r="G1759">
            <v>0.98</v>
          </cell>
          <cell r="H1759">
            <v>0.9</v>
          </cell>
          <cell r="I1759">
            <v>0.72</v>
          </cell>
          <cell r="J1759">
            <v>115</v>
          </cell>
          <cell r="K1759" t="str">
            <v>s/c</v>
          </cell>
          <cell r="L1759">
            <v>123</v>
          </cell>
        </row>
        <row r="1760">
          <cell r="B1760">
            <v>1.05</v>
          </cell>
          <cell r="C1760">
            <v>1.04</v>
          </cell>
          <cell r="D1760">
            <v>1.02</v>
          </cell>
          <cell r="E1760">
            <v>0.99</v>
          </cell>
          <cell r="F1760">
            <v>0.94</v>
          </cell>
          <cell r="G1760">
            <v>0.88</v>
          </cell>
          <cell r="H1760">
            <v>0.8</v>
          </cell>
          <cell r="I1760">
            <v>0.66</v>
          </cell>
          <cell r="J1760">
            <v>100</v>
          </cell>
          <cell r="K1760" t="str">
            <v>s/c</v>
          </cell>
          <cell r="L1760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116">
          <cell r="B1116">
            <v>39934</v>
          </cell>
        </row>
        <row r="1116">
          <cell r="O1116">
            <v>56.52</v>
          </cell>
          <cell r="P1116">
            <v>57.2</v>
          </cell>
          <cell r="Q1116">
            <v>59.2</v>
          </cell>
          <cell r="R1116">
            <v>59.9</v>
          </cell>
          <cell r="S1116">
            <v>61.85</v>
          </cell>
          <cell r="T1116">
            <v>62.6</v>
          </cell>
          <cell r="U1116">
            <v>63.35</v>
          </cell>
          <cell r="V1116">
            <v>64.6</v>
          </cell>
          <cell r="W1116">
            <v>65.75</v>
          </cell>
          <cell r="X1116">
            <v>67.94</v>
          </cell>
        </row>
        <row r="1117">
          <cell r="B1117">
            <v>39937</v>
          </cell>
        </row>
        <row r="1117">
          <cell r="O1117">
            <v>56.82</v>
          </cell>
          <cell r="P1117">
            <v>57.22</v>
          </cell>
          <cell r="Q1117">
            <v>58.98</v>
          </cell>
          <cell r="R1117">
            <v>59.76</v>
          </cell>
          <cell r="S1117">
            <v>61.76</v>
          </cell>
          <cell r="T1117">
            <v>62.5</v>
          </cell>
          <cell r="U1117">
            <v>63.33</v>
          </cell>
          <cell r="V1117">
            <v>64.58</v>
          </cell>
          <cell r="W1117">
            <v>65.73</v>
          </cell>
          <cell r="X1117">
            <v>68.18</v>
          </cell>
        </row>
        <row r="1118">
          <cell r="B1118">
            <v>39938</v>
          </cell>
        </row>
        <row r="1118">
          <cell r="O1118">
            <v>57.62</v>
          </cell>
          <cell r="P1118">
            <v>58.05</v>
          </cell>
          <cell r="Q1118">
            <v>59.93</v>
          </cell>
          <cell r="R1118">
            <v>60.77</v>
          </cell>
          <cell r="S1118">
            <v>63.05</v>
          </cell>
          <cell r="T1118">
            <v>63.79</v>
          </cell>
          <cell r="U1118">
            <v>64.56</v>
          </cell>
          <cell r="V1118">
            <v>65.86</v>
          </cell>
          <cell r="W1118">
            <v>66.96</v>
          </cell>
          <cell r="X1118">
            <v>69.44</v>
          </cell>
        </row>
        <row r="1119">
          <cell r="B1119">
            <v>39939</v>
          </cell>
        </row>
        <row r="1119">
          <cell r="O1119">
            <v>57.29</v>
          </cell>
          <cell r="P1119">
            <v>58.17</v>
          </cell>
          <cell r="Q1119">
            <v>60.05</v>
          </cell>
          <cell r="R1119">
            <v>60.8</v>
          </cell>
          <cell r="S1119">
            <v>62.73</v>
          </cell>
          <cell r="T1119">
            <v>63.42</v>
          </cell>
          <cell r="U1119">
            <v>64.19</v>
          </cell>
          <cell r="V1119">
            <v>65.49</v>
          </cell>
          <cell r="W1119">
            <v>66.59</v>
          </cell>
          <cell r="X1119">
            <v>69.07</v>
          </cell>
        </row>
        <row r="1120">
          <cell r="B1120">
            <v>39940</v>
          </cell>
        </row>
        <row r="1120">
          <cell r="O1120" t="str">
            <v>s/c</v>
          </cell>
          <cell r="P1120">
            <v>58.88</v>
          </cell>
          <cell r="Q1120">
            <v>60.77</v>
          </cell>
          <cell r="R1120">
            <v>61.5</v>
          </cell>
          <cell r="S1120">
            <v>63.46</v>
          </cell>
          <cell r="T1120">
            <v>64.14</v>
          </cell>
          <cell r="U1120">
            <v>64.89</v>
          </cell>
          <cell r="V1120">
            <v>66.09</v>
          </cell>
          <cell r="W1120">
            <v>67.19</v>
          </cell>
          <cell r="X1120">
            <v>69.64</v>
          </cell>
        </row>
        <row r="1121">
          <cell r="B1121">
            <v>39941</v>
          </cell>
        </row>
        <row r="1121">
          <cell r="O1121" t="str">
            <v>s/c</v>
          </cell>
          <cell r="P1121">
            <v>59.85</v>
          </cell>
          <cell r="Q1121">
            <v>61.58</v>
          </cell>
          <cell r="R1121">
            <v>62.37</v>
          </cell>
          <cell r="S1121">
            <v>64.33</v>
          </cell>
          <cell r="T1121">
            <v>65.03</v>
          </cell>
          <cell r="U1121">
            <v>65.72</v>
          </cell>
          <cell r="V1121">
            <v>67.02</v>
          </cell>
          <cell r="W1121">
            <v>67.93</v>
          </cell>
          <cell r="X1121">
            <v>70.38</v>
          </cell>
        </row>
        <row r="1122">
          <cell r="B1122">
            <v>39944</v>
          </cell>
        </row>
        <row r="1122">
          <cell r="O1122" t="str">
            <v>s/c</v>
          </cell>
          <cell r="P1122">
            <v>60.54</v>
          </cell>
          <cell r="Q1122">
            <v>62.13</v>
          </cell>
          <cell r="R1122">
            <v>62.86</v>
          </cell>
          <cell r="S1122">
            <v>64.85</v>
          </cell>
          <cell r="T1122">
            <v>65.53</v>
          </cell>
          <cell r="U1122">
            <v>66.23</v>
          </cell>
          <cell r="V1122">
            <v>67.41</v>
          </cell>
          <cell r="W1122">
            <v>68.31</v>
          </cell>
          <cell r="X1122">
            <v>70.75</v>
          </cell>
        </row>
        <row r="1123">
          <cell r="B1123">
            <v>39945</v>
          </cell>
        </row>
        <row r="1123">
          <cell r="O1123" t="str">
            <v>s/c</v>
          </cell>
          <cell r="P1123">
            <v>60.32</v>
          </cell>
          <cell r="Q1123">
            <v>61.61</v>
          </cell>
          <cell r="R1123">
            <v>62.14</v>
          </cell>
          <cell r="S1123">
            <v>63.82</v>
          </cell>
          <cell r="T1123">
            <v>64.41</v>
          </cell>
          <cell r="U1123">
            <v>65.02</v>
          </cell>
          <cell r="V1123">
            <v>66.14</v>
          </cell>
          <cell r="W1123">
            <v>67.24</v>
          </cell>
          <cell r="X1123">
            <v>69.44</v>
          </cell>
        </row>
        <row r="1124">
          <cell r="B1124">
            <v>39946</v>
          </cell>
        </row>
        <row r="1124">
          <cell r="O1124" t="str">
            <v>s/c</v>
          </cell>
          <cell r="P1124">
            <v>59.04</v>
          </cell>
          <cell r="Q1124">
            <v>60.53</v>
          </cell>
          <cell r="R1124">
            <v>61.03</v>
          </cell>
          <cell r="S1124">
            <v>62.77</v>
          </cell>
          <cell r="T1124">
            <v>63.46</v>
          </cell>
          <cell r="U1124">
            <v>64.12</v>
          </cell>
          <cell r="V1124">
            <v>65.16</v>
          </cell>
          <cell r="W1124">
            <v>66.19</v>
          </cell>
          <cell r="X1124">
            <v>68.39</v>
          </cell>
        </row>
        <row r="1125">
          <cell r="B1125">
            <v>39947</v>
          </cell>
        </row>
        <row r="1125">
          <cell r="O1125" t="str">
            <v>s/c</v>
          </cell>
          <cell r="P1125">
            <v>59.06</v>
          </cell>
          <cell r="Q1125">
            <v>60.45</v>
          </cell>
          <cell r="R1125">
            <v>61.07</v>
          </cell>
          <cell r="S1125">
            <v>62.93</v>
          </cell>
          <cell r="T1125">
            <v>63.56</v>
          </cell>
          <cell r="U1125">
            <v>64.23</v>
          </cell>
          <cell r="V1125">
            <v>65.38</v>
          </cell>
          <cell r="W1125">
            <v>66.43</v>
          </cell>
          <cell r="X1125">
            <v>68.68</v>
          </cell>
        </row>
        <row r="1126">
          <cell r="B1126">
            <v>39948</v>
          </cell>
        </row>
        <row r="1126">
          <cell r="O1126" t="str">
            <v>s/c</v>
          </cell>
          <cell r="P1126">
            <v>56.3</v>
          </cell>
          <cell r="Q1126">
            <v>58.27</v>
          </cell>
          <cell r="R1126">
            <v>59.07</v>
          </cell>
          <cell r="S1126">
            <v>61.07</v>
          </cell>
          <cell r="T1126">
            <v>61.79</v>
          </cell>
          <cell r="U1126">
            <v>62.54</v>
          </cell>
          <cell r="V1126">
            <v>63.72</v>
          </cell>
          <cell r="W1126">
            <v>64.72</v>
          </cell>
          <cell r="X1126">
            <v>66.9</v>
          </cell>
        </row>
        <row r="1127">
          <cell r="B1127">
            <v>39951</v>
          </cell>
        </row>
        <row r="1127">
          <cell r="O1127" t="str">
            <v>s/c</v>
          </cell>
          <cell r="P1127">
            <v>57.55</v>
          </cell>
          <cell r="Q1127">
            <v>59.62</v>
          </cell>
          <cell r="R1127">
            <v>60.38</v>
          </cell>
          <cell r="S1127">
            <v>62.53</v>
          </cell>
          <cell r="T1127">
            <v>63.27</v>
          </cell>
          <cell r="U1127">
            <v>63.97</v>
          </cell>
          <cell r="V1127">
            <v>65.12</v>
          </cell>
          <cell r="W1127">
            <v>66.33</v>
          </cell>
          <cell r="X1127">
            <v>68.51</v>
          </cell>
        </row>
        <row r="1128">
          <cell r="B1128">
            <v>39952</v>
          </cell>
        </row>
        <row r="1128">
          <cell r="O1128" t="str">
            <v>s/c</v>
          </cell>
          <cell r="P1128">
            <v>56.322</v>
          </cell>
          <cell r="Q1128">
            <v>58.52</v>
          </cell>
          <cell r="R1128">
            <v>59.48</v>
          </cell>
          <cell r="S1128">
            <v>61.67</v>
          </cell>
          <cell r="T1128">
            <v>62.39</v>
          </cell>
          <cell r="U1128">
            <v>63.12</v>
          </cell>
          <cell r="V1128">
            <v>64.52</v>
          </cell>
          <cell r="W1128">
            <v>65.68</v>
          </cell>
          <cell r="X1128">
            <v>67.86</v>
          </cell>
        </row>
        <row r="1129">
          <cell r="B1129">
            <v>39953</v>
          </cell>
        </row>
        <row r="1129">
          <cell r="O1129" t="str">
            <v>s/c</v>
          </cell>
          <cell r="P1129">
            <v>57.15</v>
          </cell>
          <cell r="Q1129">
            <v>59.47</v>
          </cell>
          <cell r="R1129">
            <v>60.36</v>
          </cell>
          <cell r="S1129">
            <v>62.53</v>
          </cell>
          <cell r="T1129">
            <v>63.23</v>
          </cell>
          <cell r="U1129">
            <v>63.96</v>
          </cell>
          <cell r="V1129">
            <v>65.36</v>
          </cell>
          <cell r="W1129">
            <v>66.63</v>
          </cell>
          <cell r="X1129">
            <v>68.8</v>
          </cell>
        </row>
        <row r="1130">
          <cell r="B1130">
            <v>39954</v>
          </cell>
        </row>
        <row r="1130">
          <cell r="O1130" t="str">
            <v>s/c</v>
          </cell>
          <cell r="P1130">
            <v>56.78</v>
          </cell>
          <cell r="Q1130">
            <v>59.05</v>
          </cell>
          <cell r="R1130">
            <v>60.04</v>
          </cell>
          <cell r="S1130">
            <v>62.27</v>
          </cell>
          <cell r="T1130">
            <v>63.07</v>
          </cell>
          <cell r="U1130">
            <v>63.8</v>
          </cell>
          <cell r="V1130">
            <v>65.2</v>
          </cell>
          <cell r="W1130">
            <v>66.47</v>
          </cell>
          <cell r="X1130">
            <v>68.64</v>
          </cell>
        </row>
        <row r="1131">
          <cell r="B1131">
            <v>39955</v>
          </cell>
        </row>
        <row r="1131">
          <cell r="O1131" t="str">
            <v>s/c</v>
          </cell>
          <cell r="P1131">
            <v>57.11</v>
          </cell>
          <cell r="Q1131">
            <v>59.46</v>
          </cell>
          <cell r="R1131">
            <v>60.38</v>
          </cell>
          <cell r="S1131">
            <v>62.49</v>
          </cell>
          <cell r="T1131">
            <v>63.47</v>
          </cell>
          <cell r="U1131">
            <v>64.46</v>
          </cell>
          <cell r="V1131">
            <v>65.86</v>
          </cell>
          <cell r="W1131">
            <v>67.08</v>
          </cell>
          <cell r="X1131">
            <v>69.25</v>
          </cell>
        </row>
        <row r="1132">
          <cell r="B1132">
            <v>39958</v>
          </cell>
        </row>
        <row r="1132">
          <cell r="O1132" t="str">
            <v>s/c</v>
          </cell>
        </row>
        <row r="1133">
          <cell r="B1133">
            <v>39959</v>
          </cell>
        </row>
        <row r="1133">
          <cell r="O1133" t="str">
            <v>s/c</v>
          </cell>
          <cell r="P1133">
            <v>55.06</v>
          </cell>
          <cell r="Q1133">
            <v>57.13</v>
          </cell>
          <cell r="R1133">
            <v>58.57</v>
          </cell>
          <cell r="S1133">
            <v>60.55</v>
          </cell>
          <cell r="T1133">
            <v>61.7</v>
          </cell>
          <cell r="U1133">
            <v>62.7</v>
          </cell>
          <cell r="V1133">
            <v>63.85</v>
          </cell>
          <cell r="W1133">
            <v>64.92</v>
          </cell>
          <cell r="X1133">
            <v>67.09</v>
          </cell>
        </row>
        <row r="1134">
          <cell r="B1134">
            <v>39960</v>
          </cell>
        </row>
        <row r="1134">
          <cell r="O1134" t="str">
            <v>s/c</v>
          </cell>
          <cell r="P1134">
            <v>55.58</v>
          </cell>
          <cell r="Q1134">
            <v>57.8</v>
          </cell>
          <cell r="R1134">
            <v>59.06</v>
          </cell>
          <cell r="S1134">
            <v>61.16</v>
          </cell>
          <cell r="T1134">
            <v>62.29</v>
          </cell>
          <cell r="U1134">
            <v>63.41</v>
          </cell>
          <cell r="V1134">
            <v>64.61</v>
          </cell>
          <cell r="W1134">
            <v>65.56</v>
          </cell>
          <cell r="X1134">
            <v>67.63</v>
          </cell>
        </row>
        <row r="1135">
          <cell r="B1135">
            <v>39961</v>
          </cell>
        </row>
        <row r="1135">
          <cell r="O1135" t="str">
            <v>s/c</v>
          </cell>
          <cell r="P1135">
            <v>54.23</v>
          </cell>
          <cell r="Q1135">
            <v>56.63</v>
          </cell>
          <cell r="R1135">
            <v>58.11</v>
          </cell>
          <cell r="S1135">
            <v>60.21</v>
          </cell>
          <cell r="T1135">
            <v>61.38</v>
          </cell>
          <cell r="U1135">
            <v>62.41</v>
          </cell>
          <cell r="V1135">
            <v>63.73</v>
          </cell>
          <cell r="W1135">
            <v>64.7</v>
          </cell>
          <cell r="X1135">
            <v>66.77</v>
          </cell>
        </row>
        <row r="1136">
          <cell r="B1136">
            <v>39962</v>
          </cell>
        </row>
        <row r="1136">
          <cell r="O1136" t="str">
            <v>s/c</v>
          </cell>
          <cell r="P1136">
            <v>56.97</v>
          </cell>
          <cell r="Q1136">
            <v>59.48</v>
          </cell>
          <cell r="R1136">
            <v>60.85</v>
          </cell>
          <cell r="S1136">
            <v>62.77</v>
          </cell>
          <cell r="T1136">
            <v>64</v>
          </cell>
          <cell r="U1136">
            <v>65.19</v>
          </cell>
          <cell r="V1136">
            <v>66.34</v>
          </cell>
          <cell r="W1136">
            <v>67.34</v>
          </cell>
          <cell r="X1136">
            <v>69.41</v>
          </cell>
        </row>
        <row r="1154">
          <cell r="O1154">
            <v>57.0625</v>
          </cell>
          <cell r="P1154">
            <v>57.5691</v>
          </cell>
          <cell r="Q1154">
            <v>59.533</v>
          </cell>
          <cell r="R1154">
            <v>60.425</v>
          </cell>
          <cell r="S1154">
            <v>62.44</v>
          </cell>
          <cell r="T1154">
            <v>63.2515</v>
          </cell>
          <cell r="U1154">
            <v>64.06</v>
          </cell>
          <cell r="V1154">
            <v>65.302</v>
          </cell>
          <cell r="W1154">
            <v>66.3875</v>
          </cell>
          <cell r="X1154">
            <v>68.6385</v>
          </cell>
        </row>
        <row r="1155">
          <cell r="O1155">
            <v>57.62</v>
          </cell>
          <cell r="P1155">
            <v>60.54</v>
          </cell>
          <cell r="Q1155">
            <v>62.13</v>
          </cell>
          <cell r="R1155">
            <v>62.86</v>
          </cell>
          <cell r="S1155">
            <v>64.85</v>
          </cell>
          <cell r="T1155">
            <v>65.53</v>
          </cell>
          <cell r="U1155">
            <v>66.23</v>
          </cell>
          <cell r="V1155">
            <v>67.41</v>
          </cell>
          <cell r="W1155">
            <v>68.31</v>
          </cell>
          <cell r="X1155">
            <v>70.75</v>
          </cell>
        </row>
        <row r="1156">
          <cell r="O1156">
            <v>56.52</v>
          </cell>
          <cell r="P1156">
            <v>54.23</v>
          </cell>
          <cell r="Q1156">
            <v>56.63</v>
          </cell>
          <cell r="R1156">
            <v>58.11</v>
          </cell>
          <cell r="S1156">
            <v>60.21</v>
          </cell>
          <cell r="T1156">
            <v>61.38</v>
          </cell>
          <cell r="U1156">
            <v>62.41</v>
          </cell>
          <cell r="V1156">
            <v>63.72</v>
          </cell>
          <cell r="W1156">
            <v>64.7</v>
          </cell>
          <cell r="X1156">
            <v>66.77</v>
          </cell>
        </row>
        <row r="1157">
          <cell r="O1157">
            <v>47.5117441860465</v>
          </cell>
          <cell r="P1157">
            <v>49.9674705882353</v>
          </cell>
          <cell r="Q1157">
            <v>52.4448039215686</v>
          </cell>
          <cell r="R1157">
            <v>53.9062745098039</v>
          </cell>
          <cell r="S1157">
            <v>56.8863725490196</v>
          </cell>
          <cell r="T1157">
            <v>57.8225490196079</v>
          </cell>
          <cell r="U1157">
            <v>58.7993137254902</v>
          </cell>
          <cell r="V1157">
            <v>60.2536274509804</v>
          </cell>
          <cell r="W1157">
            <v>61.3124509803922</v>
          </cell>
          <cell r="X1157">
            <v>64.4140350877193</v>
          </cell>
        </row>
        <row r="1158">
          <cell r="O1158">
            <v>57.62</v>
          </cell>
          <cell r="P1158">
            <v>60.54</v>
          </cell>
          <cell r="Q1158">
            <v>62.13</v>
          </cell>
          <cell r="R1158">
            <v>62.86</v>
          </cell>
          <cell r="S1158">
            <v>64.85</v>
          </cell>
          <cell r="T1158">
            <v>65.53</v>
          </cell>
          <cell r="U1158">
            <v>66.23</v>
          </cell>
          <cell r="V1158">
            <v>67.41</v>
          </cell>
          <cell r="W1158">
            <v>68.31</v>
          </cell>
          <cell r="X1158">
            <v>70.75</v>
          </cell>
        </row>
        <row r="1159">
          <cell r="O1159">
            <v>41.18</v>
          </cell>
          <cell r="P1159">
            <v>42.39</v>
          </cell>
          <cell r="Q1159">
            <v>44.8</v>
          </cell>
          <cell r="R1159">
            <v>46.3</v>
          </cell>
          <cell r="S1159">
            <v>49.38</v>
          </cell>
          <cell r="T1159">
            <v>50.36</v>
          </cell>
          <cell r="U1159">
            <v>51.36</v>
          </cell>
          <cell r="V1159">
            <v>52.99</v>
          </cell>
          <cell r="W1159">
            <v>53.51</v>
          </cell>
          <cell r="X1159">
            <v>57.18</v>
          </cell>
        </row>
        <row r="1160">
          <cell r="O1160">
            <v>68.5958932238193</v>
          </cell>
          <cell r="P1160">
            <v>69.244885032538</v>
          </cell>
          <cell r="Q1160">
            <v>70.2677777777778</v>
          </cell>
          <cell r="R1160">
            <v>70.7223268698061</v>
          </cell>
          <cell r="S1160">
            <v>70.6974750830564</v>
          </cell>
          <cell r="T1160">
            <v>69.3085130111524</v>
          </cell>
          <cell r="U1160">
            <v>66.1578125</v>
          </cell>
          <cell r="V1160">
            <v>60.2916352201258</v>
          </cell>
          <cell r="W1160">
            <v>61.0389830508475</v>
          </cell>
          <cell r="X1160">
            <v>64.4140350877193</v>
          </cell>
        </row>
        <row r="1161">
          <cell r="O1161">
            <v>98.44</v>
          </cell>
          <cell r="P1161">
            <v>98.25</v>
          </cell>
          <cell r="Q1161">
            <v>98.35</v>
          </cell>
          <cell r="R1161">
            <v>98.5</v>
          </cell>
          <cell r="S1161">
            <v>96.6</v>
          </cell>
          <cell r="T1161">
            <v>95.29</v>
          </cell>
          <cell r="U1161">
            <v>91.2</v>
          </cell>
          <cell r="V1161">
            <v>71.13</v>
          </cell>
          <cell r="W1161">
            <v>68.31</v>
          </cell>
          <cell r="X1161">
            <v>70.75</v>
          </cell>
        </row>
        <row r="1162">
          <cell r="O1162">
            <v>40.57</v>
          </cell>
          <cell r="P1162">
            <v>41.66</v>
          </cell>
          <cell r="Q1162">
            <v>44.16</v>
          </cell>
          <cell r="R1162">
            <v>45.85</v>
          </cell>
          <cell r="S1162">
            <v>49.02</v>
          </cell>
          <cell r="T1162">
            <v>50.02</v>
          </cell>
          <cell r="U1162">
            <v>51.19</v>
          </cell>
          <cell r="V1162">
            <v>52.69</v>
          </cell>
          <cell r="W1162">
            <v>53.51</v>
          </cell>
          <cell r="X1162">
            <v>57.1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559">
          <cell r="A559">
            <v>39934</v>
          </cell>
          <cell r="B559">
            <v>59.6</v>
          </cell>
          <cell r="C559">
            <v>62.5</v>
          </cell>
          <cell r="D559">
            <v>59</v>
          </cell>
          <cell r="E559" t="str">
            <v>s/c</v>
          </cell>
          <cell r="F559" t="str">
            <v>s/c</v>
          </cell>
          <cell r="G559">
            <v>60.5</v>
          </cell>
          <cell r="H559">
            <v>61.5</v>
          </cell>
        </row>
        <row r="560">
          <cell r="A560">
            <v>39937</v>
          </cell>
          <cell r="B560" t="str">
            <v>s/c</v>
          </cell>
          <cell r="C560" t="str">
            <v>s/c</v>
          </cell>
          <cell r="D560" t="str">
            <v>s/c</v>
          </cell>
          <cell r="E560" t="str">
            <v>s/c</v>
          </cell>
          <cell r="F560" t="str">
            <v>s/c</v>
          </cell>
          <cell r="G560" t="str">
            <v>s/c</v>
          </cell>
          <cell r="H560" t="str">
            <v>s/c</v>
          </cell>
        </row>
        <row r="561">
          <cell r="A561">
            <v>39938</v>
          </cell>
          <cell r="B561">
            <v>61.5</v>
          </cell>
          <cell r="C561">
            <v>65.5</v>
          </cell>
          <cell r="D561">
            <v>62</v>
          </cell>
          <cell r="E561" t="str">
            <v>s/c</v>
          </cell>
          <cell r="F561" t="str">
            <v>s/c</v>
          </cell>
          <cell r="G561">
            <v>63.5</v>
          </cell>
          <cell r="H561">
            <v>64.5</v>
          </cell>
        </row>
        <row r="562">
          <cell r="A562">
            <v>39939</v>
          </cell>
          <cell r="B562">
            <v>62.1</v>
          </cell>
          <cell r="C562">
            <v>66.25</v>
          </cell>
          <cell r="D562">
            <v>62.75</v>
          </cell>
          <cell r="E562" t="str">
            <v>s/c</v>
          </cell>
          <cell r="F562" t="str">
            <v>s/c</v>
          </cell>
          <cell r="G562">
            <v>63.75</v>
          </cell>
          <cell r="H562">
            <v>64.75</v>
          </cell>
        </row>
        <row r="563">
          <cell r="A563">
            <v>39940</v>
          </cell>
          <cell r="B563">
            <v>62.1</v>
          </cell>
          <cell r="C563">
            <v>66.25</v>
          </cell>
          <cell r="D563">
            <v>62.75</v>
          </cell>
          <cell r="E563" t="str">
            <v>s/c</v>
          </cell>
          <cell r="F563" t="str">
            <v>s/c</v>
          </cell>
          <cell r="G563">
            <v>63.75</v>
          </cell>
          <cell r="H563">
            <v>64.75</v>
          </cell>
        </row>
        <row r="564">
          <cell r="A564">
            <v>39941</v>
          </cell>
          <cell r="B564">
            <v>62.5</v>
          </cell>
          <cell r="C564">
            <v>67</v>
          </cell>
          <cell r="D564">
            <v>63.5</v>
          </cell>
          <cell r="E564" t="str">
            <v>s/c</v>
          </cell>
          <cell r="F564" t="str">
            <v>s/c</v>
          </cell>
          <cell r="G564">
            <v>64.75</v>
          </cell>
          <cell r="H564">
            <v>65.75</v>
          </cell>
        </row>
        <row r="565">
          <cell r="A565">
            <v>39944</v>
          </cell>
          <cell r="B565">
            <v>63</v>
          </cell>
          <cell r="C565">
            <v>68</v>
          </cell>
          <cell r="D565">
            <v>64.5</v>
          </cell>
          <cell r="E565" t="str">
            <v>s/c</v>
          </cell>
          <cell r="F565" t="str">
            <v>s/c</v>
          </cell>
          <cell r="G565">
            <v>65.75</v>
          </cell>
          <cell r="H565">
            <v>66.75</v>
          </cell>
        </row>
        <row r="566">
          <cell r="A566">
            <v>39945</v>
          </cell>
          <cell r="B566">
            <v>63.8</v>
          </cell>
          <cell r="C566">
            <v>68.75</v>
          </cell>
          <cell r="D566">
            <v>65.25</v>
          </cell>
          <cell r="E566" t="str">
            <v>s/c</v>
          </cell>
          <cell r="F566" t="str">
            <v>s/c</v>
          </cell>
          <cell r="G566">
            <v>66.25</v>
          </cell>
          <cell r="H566">
            <v>67.25</v>
          </cell>
        </row>
        <row r="567">
          <cell r="A567">
            <v>39946</v>
          </cell>
          <cell r="B567">
            <v>63.5</v>
          </cell>
          <cell r="C567">
            <v>68.5</v>
          </cell>
          <cell r="D567">
            <v>65</v>
          </cell>
          <cell r="E567" t="str">
            <v>s/c</v>
          </cell>
          <cell r="F567" t="str">
            <v>s/c</v>
          </cell>
          <cell r="G567">
            <v>65.75</v>
          </cell>
          <cell r="H567">
            <v>66.75</v>
          </cell>
        </row>
        <row r="568">
          <cell r="A568">
            <v>39947</v>
          </cell>
          <cell r="B568">
            <v>62.2</v>
          </cell>
          <cell r="C568">
            <v>67.25</v>
          </cell>
          <cell r="D568">
            <v>63.75</v>
          </cell>
          <cell r="E568" t="str">
            <v>s/c</v>
          </cell>
          <cell r="F568" t="str">
            <v>s/c</v>
          </cell>
          <cell r="G568">
            <v>64.5</v>
          </cell>
          <cell r="H568">
            <v>65.5</v>
          </cell>
        </row>
        <row r="569">
          <cell r="A569">
            <v>39948</v>
          </cell>
          <cell r="B569">
            <v>62.2</v>
          </cell>
          <cell r="C569">
            <v>67.25</v>
          </cell>
          <cell r="D569">
            <v>63.75</v>
          </cell>
          <cell r="E569" t="str">
            <v>s/c</v>
          </cell>
          <cell r="F569" t="str">
            <v>s/c</v>
          </cell>
          <cell r="G569">
            <v>64.5</v>
          </cell>
          <cell r="H569">
            <v>65.5</v>
          </cell>
        </row>
        <row r="570">
          <cell r="A570">
            <v>39951</v>
          </cell>
          <cell r="B570">
            <v>60.9</v>
          </cell>
          <cell r="C570">
            <v>64.5</v>
          </cell>
          <cell r="D570">
            <v>61</v>
          </cell>
          <cell r="E570" t="str">
            <v>s/c</v>
          </cell>
          <cell r="F570" t="str">
            <v>s/c</v>
          </cell>
          <cell r="G570">
            <v>63</v>
          </cell>
          <cell r="H570">
            <v>64</v>
          </cell>
        </row>
        <row r="571">
          <cell r="A571">
            <v>39952</v>
          </cell>
          <cell r="B571">
            <v>62.1</v>
          </cell>
          <cell r="C571">
            <v>65.75</v>
          </cell>
          <cell r="D571">
            <v>62.25</v>
          </cell>
          <cell r="E571" t="str">
            <v>s/c</v>
          </cell>
          <cell r="F571" t="str">
            <v>s/c</v>
          </cell>
          <cell r="G571">
            <v>64.25</v>
          </cell>
          <cell r="H571">
            <v>65.25</v>
          </cell>
        </row>
        <row r="572">
          <cell r="A572">
            <v>39953</v>
          </cell>
          <cell r="B572">
            <v>61.45</v>
          </cell>
          <cell r="C572">
            <v>64.5</v>
          </cell>
          <cell r="D572">
            <v>61</v>
          </cell>
          <cell r="E572" t="str">
            <v>s/c</v>
          </cell>
          <cell r="F572" t="str">
            <v>s/c</v>
          </cell>
          <cell r="G572">
            <v>63</v>
          </cell>
          <cell r="H572">
            <v>64</v>
          </cell>
        </row>
        <row r="573">
          <cell r="A573">
            <v>39954</v>
          </cell>
          <cell r="B573">
            <v>62.4</v>
          </cell>
          <cell r="C573">
            <v>65.5</v>
          </cell>
          <cell r="D573">
            <v>62</v>
          </cell>
          <cell r="E573" t="str">
            <v>s/c</v>
          </cell>
          <cell r="F573" t="str">
            <v>s/c</v>
          </cell>
          <cell r="G573">
            <v>64</v>
          </cell>
          <cell r="H573">
            <v>65</v>
          </cell>
        </row>
        <row r="574">
          <cell r="A574">
            <v>39955</v>
          </cell>
          <cell r="B574">
            <v>62.25</v>
          </cell>
          <cell r="C574">
            <v>65</v>
          </cell>
          <cell r="D574">
            <v>61.5</v>
          </cell>
          <cell r="E574" t="str">
            <v>s/c</v>
          </cell>
          <cell r="F574" t="str">
            <v>s/c</v>
          </cell>
          <cell r="G574">
            <v>63.75</v>
          </cell>
          <cell r="H574">
            <v>64.75</v>
          </cell>
        </row>
        <row r="575">
          <cell r="A575">
            <v>39958</v>
          </cell>
          <cell r="B575" t="str">
            <v>s/c</v>
          </cell>
          <cell r="C575" t="str">
            <v>s/c</v>
          </cell>
          <cell r="D575" t="str">
            <v>s/c</v>
          </cell>
          <cell r="E575" t="str">
            <v>s/c</v>
          </cell>
          <cell r="F575" t="str">
            <v>s/c</v>
          </cell>
          <cell r="G575" t="str">
            <v>s/c</v>
          </cell>
          <cell r="H575" t="str">
            <v>s/c</v>
          </cell>
        </row>
        <row r="576">
          <cell r="A576">
            <v>39959</v>
          </cell>
          <cell r="B576">
            <v>62.25</v>
          </cell>
          <cell r="C576">
            <v>65</v>
          </cell>
          <cell r="D576">
            <v>61.5</v>
          </cell>
          <cell r="E576" t="str">
            <v>s/c</v>
          </cell>
          <cell r="F576" t="str">
            <v>s/c</v>
          </cell>
          <cell r="G576">
            <v>63.75</v>
          </cell>
          <cell r="H576">
            <v>64.75</v>
          </cell>
        </row>
        <row r="577">
          <cell r="A577">
            <v>39960</v>
          </cell>
          <cell r="B577">
            <v>61.2</v>
          </cell>
          <cell r="C577">
            <v>63</v>
          </cell>
          <cell r="D577">
            <v>59.5</v>
          </cell>
          <cell r="E577" t="str">
            <v>s/c</v>
          </cell>
          <cell r="F577" t="str">
            <v>s/c</v>
          </cell>
          <cell r="G577">
            <v>62.25</v>
          </cell>
          <cell r="H577">
            <v>63.25</v>
          </cell>
        </row>
        <row r="578">
          <cell r="A578">
            <v>39961</v>
          </cell>
          <cell r="B578">
            <v>61.25</v>
          </cell>
          <cell r="C578">
            <v>63.25</v>
          </cell>
          <cell r="D578">
            <v>59.75</v>
          </cell>
          <cell r="E578" t="str">
            <v>s/c</v>
          </cell>
          <cell r="F578" t="str">
            <v>s/c</v>
          </cell>
          <cell r="G578">
            <v>62.5</v>
          </cell>
          <cell r="H578">
            <v>63.5</v>
          </cell>
        </row>
        <row r="579">
          <cell r="A579">
            <v>39962</v>
          </cell>
          <cell r="B579">
            <v>60.75</v>
          </cell>
          <cell r="C579">
            <v>62.25</v>
          </cell>
          <cell r="D579">
            <v>58.75</v>
          </cell>
          <cell r="E579" t="str">
            <v>s/c</v>
          </cell>
          <cell r="F579" t="str">
            <v>s/c</v>
          </cell>
          <cell r="G579">
            <v>61.5</v>
          </cell>
          <cell r="H579">
            <v>62.5</v>
          </cell>
        </row>
        <row r="581">
          <cell r="B581">
            <v>61.95</v>
          </cell>
          <cell r="C581">
            <v>65.5789473684211</v>
          </cell>
          <cell r="D581">
            <v>62.0789473684211</v>
          </cell>
          <cell r="E581" t="str">
            <v>s/c</v>
          </cell>
          <cell r="F581" t="str">
            <v>s/c</v>
          </cell>
          <cell r="G581">
            <v>63.7368421052632</v>
          </cell>
          <cell r="H581">
            <v>64.7368421052632</v>
          </cell>
        </row>
        <row r="582">
          <cell r="B582">
            <v>63.8</v>
          </cell>
          <cell r="C582">
            <v>68.75</v>
          </cell>
          <cell r="D582">
            <v>65.25</v>
          </cell>
          <cell r="E582" t="str">
            <v>s/c</v>
          </cell>
          <cell r="F582" t="str">
            <v>s/c</v>
          </cell>
          <cell r="G582">
            <v>66.25</v>
          </cell>
          <cell r="H582">
            <v>67.25</v>
          </cell>
        </row>
        <row r="583">
          <cell r="B583">
            <v>59.6</v>
          </cell>
          <cell r="C583">
            <v>62.25</v>
          </cell>
          <cell r="D583">
            <v>58.75</v>
          </cell>
          <cell r="E583" t="str">
            <v>s/c</v>
          </cell>
          <cell r="F583" t="str">
            <v>s/c</v>
          </cell>
          <cell r="G583">
            <v>60.5</v>
          </cell>
          <cell r="H583">
            <v>61.5</v>
          </cell>
        </row>
        <row r="584">
          <cell r="B584">
            <v>56.493137254902</v>
          </cell>
          <cell r="C584">
            <v>58.1813725490196</v>
          </cell>
          <cell r="D584">
            <v>54.6813725490196</v>
          </cell>
          <cell r="E584" t="str">
            <v>s/c</v>
          </cell>
          <cell r="F584" t="str">
            <v>s/c</v>
          </cell>
          <cell r="G584">
            <v>57.1692156862745</v>
          </cell>
          <cell r="H584">
            <v>58.1887254901961</v>
          </cell>
        </row>
        <row r="585">
          <cell r="B585">
            <v>63.8</v>
          </cell>
          <cell r="C585">
            <v>68.75</v>
          </cell>
          <cell r="D585">
            <v>65.25</v>
          </cell>
          <cell r="E585" t="str">
            <v>s/c</v>
          </cell>
          <cell r="F585" t="str">
            <v>s/c</v>
          </cell>
          <cell r="G585">
            <v>66.25</v>
          </cell>
          <cell r="H585">
            <v>67.25</v>
          </cell>
        </row>
        <row r="586">
          <cell r="B586">
            <v>50.1</v>
          </cell>
          <cell r="C586">
            <v>50</v>
          </cell>
          <cell r="D586">
            <v>46.5</v>
          </cell>
          <cell r="E586" t="str">
            <v>s/c</v>
          </cell>
          <cell r="F586" t="str">
            <v>s/c</v>
          </cell>
          <cell r="G586">
            <v>51.5</v>
          </cell>
          <cell r="H586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9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511</f>
        <v>39937</v>
      </c>
      <c r="F12" s="34" t="n">
        <f aca="false">'[1]HISTORICO DE MAB '!C4511</f>
        <v>3.655</v>
      </c>
      <c r="G12" s="35" t="n">
        <f aca="false">'[1]HISTORICO DE MAB '!D4511</f>
        <v>273.761969904241</v>
      </c>
      <c r="H12" s="35" t="str">
        <f aca="false">'[1]HISTORICO DE MAB '!F4511</f>
        <v>s/c</v>
      </c>
      <c r="I12" s="35" t="n">
        <f aca="false">'[1]HISTORICO DE MAB '!H4511</f>
        <v>105.608755129959</v>
      </c>
      <c r="J12" s="36" t="n">
        <f aca="false">'[1]HISTORICO DE MAB '!J4511</f>
        <v>198.358413132695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512</f>
        <v>39938</v>
      </c>
      <c r="F13" s="34" t="n">
        <f aca="false">'[1]HISTORICO DE MAB '!C4512</f>
        <v>3.659</v>
      </c>
      <c r="G13" s="35" t="n">
        <f aca="false">'[1]HISTORICO DE MAB '!D4512</f>
        <v>273.845312927029</v>
      </c>
      <c r="H13" s="35" t="str">
        <f aca="false">'[1]HISTORICO DE MAB '!F4512</f>
        <v>s/c</v>
      </c>
      <c r="I13" s="35" t="str">
        <f aca="false">'[1]HISTORICO DE MAB '!H4512</f>
        <v>s/c</v>
      </c>
      <c r="J13" s="36" t="n">
        <f aca="false">'[1]HISTORICO DE MAB '!J4512</f>
        <v>200.87455588958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513</f>
        <v>39939</v>
      </c>
      <c r="F14" s="34" t="n">
        <f aca="false">'[1]HISTORICO DE MAB '!C4513</f>
        <v>3.671</v>
      </c>
      <c r="G14" s="35" t="n">
        <f aca="false">'[1]HISTORICO DE MAB '!D4513</f>
        <v>270.907109779352</v>
      </c>
      <c r="H14" s="35" t="str">
        <f aca="false">'[1]HISTORICO DE MAB '!F4513</f>
        <v>s/c</v>
      </c>
      <c r="I14" s="35" t="n">
        <f aca="false">'[1]HISTORICO DE MAB '!H4513</f>
        <v>103.514028874966</v>
      </c>
      <c r="J14" s="36" t="n">
        <f aca="false">'[1]HISTORICO DE MAB '!J4513</f>
        <v>202.941977662762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514</f>
        <v>39940</v>
      </c>
      <c r="F15" s="34" t="n">
        <f aca="false">'[1]HISTORICO DE MAB '!C4514</f>
        <v>3.681</v>
      </c>
      <c r="G15" s="35" t="n">
        <f aca="false">'[1]HISTORICO DE MAB '!D4514</f>
        <v>269.491985873404</v>
      </c>
      <c r="H15" s="35" t="n">
        <f aca="false">'[1]HISTORICO DE MAB '!F4514</f>
        <v>144.797609345287</v>
      </c>
      <c r="I15" s="35" t="n">
        <f aca="false">'[1]HISTORICO DE MAB '!H4514</f>
        <v>103.232817169247</v>
      </c>
      <c r="J15" s="36" t="n">
        <f aca="false">'[1]HISTORICO DE MAB '!J4514</f>
        <v>205.107307796794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515</f>
        <v>39941</v>
      </c>
      <c r="F16" s="34" t="n">
        <f aca="false">'[1]HISTORICO DE MAB '!C4515</f>
        <v>3.681</v>
      </c>
      <c r="G16" s="35" t="n">
        <f aca="false">'[1]HISTORICO DE MAB '!D4515</f>
        <v>269.220320565064</v>
      </c>
      <c r="H16" s="35" t="n">
        <f aca="false">'[1]HISTORICO DE MAB '!F4515</f>
        <v>150.774246128769</v>
      </c>
      <c r="I16" s="35" t="n">
        <f aca="false">'[1]HISTORICO DE MAB '!H4515</f>
        <v>103.232817169247</v>
      </c>
      <c r="J16" s="36" t="n">
        <f aca="false">'[1]HISTORICO DE MAB '!J4515</f>
        <v>207.823960880196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516</f>
        <v>39944</v>
      </c>
      <c r="F17" s="34" t="n">
        <f aca="false">'[1]HISTORICO DE MAB '!C4516</f>
        <v>3.68</v>
      </c>
      <c r="G17" s="35" t="n">
        <f aca="false">'[1]HISTORICO DE MAB '!D4516</f>
        <v>266.304347826087</v>
      </c>
      <c r="H17" s="35" t="n">
        <f aca="false">'[1]HISTORICO DE MAB '!F4516</f>
        <v>150.815217391304</v>
      </c>
      <c r="I17" s="35" t="n">
        <f aca="false">'[1]HISTORICO DE MAB '!H4516</f>
        <v>100.54347826087</v>
      </c>
      <c r="J17" s="36" t="n">
        <f aca="false">'[1]HISTORICO DE MAB '!J4516</f>
        <v>207.880434782609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517</f>
        <v>39945</v>
      </c>
      <c r="F18" s="34" t="n">
        <f aca="false">'[1]HISTORICO DE MAB '!C4517</f>
        <v>3.681</v>
      </c>
      <c r="G18" s="35" t="n">
        <f aca="false">'[1]HISTORICO DE MAB '!D4517</f>
        <v>268.948655256724</v>
      </c>
      <c r="H18" s="35" t="n">
        <f aca="false">'[1]HISTORICO DE MAB '!F4517</f>
        <v>150.774246128769</v>
      </c>
      <c r="I18" s="35" t="n">
        <f aca="false">'[1]HISTORICO DE MAB '!H4517</f>
        <v>100.516164085846</v>
      </c>
      <c r="J18" s="36" t="n">
        <f aca="false">'[1]HISTORICO DE MAB '!J4517</f>
        <v>208.367291496876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518</f>
        <v>39946</v>
      </c>
      <c r="F19" s="34" t="n">
        <f aca="false">'[1]HISTORICO DE MAB '!C4518</f>
        <v>3.685</v>
      </c>
      <c r="G19" s="35" t="n">
        <f aca="false">'[1]HISTORICO DE MAB '!D4518</f>
        <v>271.370420624152</v>
      </c>
      <c r="H19" s="35" t="n">
        <f aca="false">'[1]HISTORICO DE MAB '!F4518</f>
        <v>150.610583446404</v>
      </c>
      <c r="I19" s="35" t="n">
        <f aca="false">'[1]HISTORICO DE MAB '!H4518</f>
        <v>100.407055630936</v>
      </c>
      <c r="J19" s="36" t="n">
        <f aca="false">'[1]HISTORICO DE MAB '!J4518</f>
        <v>208.955223880597</v>
      </c>
    </row>
    <row r="20" customFormat="false" ht="18" hidden="false" customHeight="false" outlineLevel="0" collapsed="false">
      <c r="E20" s="33" t="n">
        <f aca="false">'[1]HISTORICO DE MAB '!B4519</f>
        <v>39947</v>
      </c>
      <c r="F20" s="34" t="n">
        <f aca="false">'[1]HISTORICO DE MAB '!C4519</f>
        <v>3.687</v>
      </c>
      <c r="G20" s="35" t="n">
        <f aca="false">'[1]HISTORICO DE MAB '!D4519</f>
        <v>271.22321670735</v>
      </c>
      <c r="H20" s="35" t="n">
        <f aca="false">'[1]HISTORICO DE MAB '!F4519</f>
        <v>150.528885272579</v>
      </c>
      <c r="I20" s="35" t="n">
        <f aca="false">'[1]HISTORICO DE MAB '!H4519</f>
        <v>97.6403580146461</v>
      </c>
      <c r="J20" s="36" t="n">
        <f aca="false">'[1]HISTORICO DE MAB '!J4519</f>
        <v>210.197992948196</v>
      </c>
    </row>
    <row r="21" customFormat="false" ht="18" hidden="false" customHeight="false" outlineLevel="0" collapsed="false">
      <c r="E21" s="33" t="n">
        <f aca="false">'[1]HISTORICO DE MAB '!B4520</f>
        <v>39948</v>
      </c>
      <c r="F21" s="34" t="n">
        <f aca="false">'[1]HISTORICO DE MAB '!C4520</f>
        <v>3.688</v>
      </c>
      <c r="G21" s="35" t="n">
        <f aca="false">'[1]HISTORICO DE MAB '!D4520</f>
        <v>269.251626898048</v>
      </c>
      <c r="H21" s="35" t="n">
        <f aca="false">'[1]HISTORICO DE MAB '!F4520</f>
        <v>150.759219088937</v>
      </c>
      <c r="I21" s="35" t="n">
        <f aca="false">'[1]HISTORICO DE MAB '!H4520</f>
        <v>94.9023861171367</v>
      </c>
      <c r="J21" s="36" t="n">
        <f aca="false">'[1]HISTORICO DE MAB '!J4520</f>
        <v>212.852494577007</v>
      </c>
    </row>
    <row r="22" customFormat="false" ht="18" hidden="false" customHeight="false" outlineLevel="0" collapsed="false">
      <c r="E22" s="33" t="n">
        <f aca="false">'[1]HISTORICO DE MAB '!B4521</f>
        <v>39951</v>
      </c>
      <c r="F22" s="38" t="n">
        <f aca="false">'[1]HISTORICO DE MAB '!C4521</f>
        <v>3.687</v>
      </c>
      <c r="G22" s="35" t="n">
        <f aca="false">'[1]HISTORICO DE MAB '!D4521</f>
        <v>271.630051532411</v>
      </c>
      <c r="H22" s="35" t="n">
        <f aca="false">'[1]HISTORICO DE MAB '!F4521</f>
        <v>150.800108489287</v>
      </c>
      <c r="I22" s="35" t="n">
        <f aca="false">'[1]HISTORICO DE MAB '!H4521</f>
        <v>94.9281258475726</v>
      </c>
      <c r="J22" s="36" t="n">
        <f aca="false">'[1]HISTORICO DE MAB '!J4521</f>
        <v>212.91022511527</v>
      </c>
    </row>
    <row r="23" customFormat="false" ht="18" hidden="false" customHeight="false" outlineLevel="0" collapsed="false">
      <c r="E23" s="33" t="n">
        <f aca="false">'[1]HISTORICO DE MAB '!B4522</f>
        <v>39952</v>
      </c>
      <c r="F23" s="34" t="n">
        <f aca="false">'[1]HISTORICO DE MAB '!C4522</f>
        <v>3.688</v>
      </c>
      <c r="G23" s="35" t="n">
        <f aca="false">'[1]HISTORICO DE MAB '!D4522</f>
        <v>274.783080260304</v>
      </c>
      <c r="H23" s="35" t="n">
        <f aca="false">'[1]HISTORICO DE MAB '!F4522</f>
        <v>151.301518438178</v>
      </c>
      <c r="I23" s="35" t="n">
        <f aca="false">'[1]HISTORICO DE MAB '!H4522</f>
        <v>97.6138828633406</v>
      </c>
      <c r="J23" s="36" t="str">
        <f aca="false">'[1]HISTORICO DE MAB '!J4522</f>
        <v>s/c</v>
      </c>
    </row>
    <row r="24" customFormat="false" ht="18" hidden="false" customHeight="false" outlineLevel="0" collapsed="false">
      <c r="E24" s="33" t="n">
        <f aca="false">'[1]HISTORICO DE MAB '!B4523</f>
        <v>39953</v>
      </c>
      <c r="F24" s="34" t="n">
        <f aca="false">'[1]HISTORICO DE MAB '!C4523</f>
        <v>3.692</v>
      </c>
      <c r="G24" s="35" t="n">
        <f aca="false">'[1]HISTORICO DE MAB '!D4523</f>
        <v>275.46045503792</v>
      </c>
      <c r="H24" s="35" t="n">
        <f aca="false">'[1]HISTORICO DE MAB '!F4523</f>
        <v>151.408450704225</v>
      </c>
      <c r="I24" s="35" t="n">
        <f aca="false">'[1]HISTORICO DE MAB '!H4523</f>
        <v>97.5081256771398</v>
      </c>
      <c r="J24" s="36" t="n">
        <f aca="false">'[1]HISTORICO DE MAB '!J4523</f>
        <v>211.267605633803</v>
      </c>
    </row>
    <row r="25" customFormat="false" ht="18" hidden="false" customHeight="false" outlineLevel="0" collapsed="false">
      <c r="E25" s="33" t="n">
        <f aca="false">'[1]HISTORICO DE MAB '!B4524</f>
        <v>39954</v>
      </c>
      <c r="F25" s="34" t="n">
        <f aca="false">'[1]HISTORICO DE MAB '!C4524</f>
        <v>3.696</v>
      </c>
      <c r="G25" s="35" t="n">
        <f aca="false">'[1]HISTORICO DE MAB '!D4524</f>
        <v>278.27380952381</v>
      </c>
      <c r="H25" s="35" t="n">
        <f aca="false">'[1]HISTORICO DE MAB '!F4524</f>
        <v>151.244588744589</v>
      </c>
      <c r="I25" s="35" t="n">
        <f aca="false">'[1]HISTORICO DE MAB '!H4524</f>
        <v>97.4025974025974</v>
      </c>
      <c r="J25" s="36" t="n">
        <f aca="false">'[1]HISTORICO DE MAB '!J4524</f>
        <v>211.038961038961</v>
      </c>
    </row>
    <row r="26" customFormat="false" ht="18" hidden="false" customHeight="false" outlineLevel="0" collapsed="false">
      <c r="E26" s="33" t="n">
        <f aca="false">'[1]HISTORICO DE MAB '!B4525</f>
        <v>39955</v>
      </c>
      <c r="F26" s="34" t="n">
        <f aca="false">'[1]HISTORICO DE MAB '!C4525</f>
        <v>3.697</v>
      </c>
      <c r="G26" s="35" t="n">
        <f aca="false">'[1]HISTORICO DE MAB '!D4525</f>
        <v>278.604273735461</v>
      </c>
      <c r="H26" s="35" t="n">
        <f aca="false">'[1]HISTORICO DE MAB '!F4525</f>
        <v>151.474168244523</v>
      </c>
      <c r="I26" s="35" t="n">
        <f aca="false">'[1]HISTORICO DE MAB '!H4525</f>
        <v>100.081146875845</v>
      </c>
      <c r="J26" s="36" t="n">
        <f aca="false">'[1]HISTORICO DE MAB '!J4525</f>
        <v>212.334325128483</v>
      </c>
    </row>
    <row r="27" customFormat="false" ht="18" hidden="false" customHeight="false" outlineLevel="0" collapsed="false">
      <c r="E27" s="33" t="n">
        <f aca="false">'[1]HISTORICO DE MAB '!B4526</f>
        <v>39958</v>
      </c>
      <c r="F27" s="34" t="str">
        <f aca="false">'[1]HISTORICO DE MAB '!C4526</f>
        <v>s/c</v>
      </c>
      <c r="G27" s="35" t="str">
        <f aca="false">'[1]HISTORICO DE MAB '!D4526</f>
        <v>s/c</v>
      </c>
      <c r="H27" s="35" t="str">
        <f aca="false">'[1]HISTORICO DE MAB '!F4526</f>
        <v>s/c</v>
      </c>
      <c r="I27" s="35" t="str">
        <f aca="false">'[1]HISTORICO DE MAB '!H4526</f>
        <v>s/c</v>
      </c>
      <c r="J27" s="36" t="str">
        <f aca="false">'[1]HISTORICO DE MAB '!J4526</f>
        <v>s/c</v>
      </c>
    </row>
    <row r="28" customFormat="false" ht="18" hidden="false" customHeight="false" outlineLevel="0" collapsed="false">
      <c r="E28" s="33" t="n">
        <f aca="false">'[1]HISTORICO DE MAB '!B4527</f>
        <v>39959</v>
      </c>
      <c r="F28" s="34" t="n">
        <f aca="false">'[1]HISTORICO DE MAB '!C4527</f>
        <v>3.699</v>
      </c>
      <c r="G28" s="35" t="n">
        <f aca="false">'[1]HISTORICO DE MAB '!D4527</f>
        <v>278.45363611787</v>
      </c>
      <c r="H28" s="35" t="n">
        <f aca="false">'[1]HISTORICO DE MAB '!F4527</f>
        <v>153.01432819681</v>
      </c>
      <c r="I28" s="35" t="n">
        <f aca="false">'[1]HISTORICO DE MAB '!H4527</f>
        <v>97.323600973236</v>
      </c>
      <c r="J28" s="36" t="n">
        <f aca="false">'[1]HISTORICO DE MAB '!J4527</f>
        <v>213.571235469046</v>
      </c>
    </row>
    <row r="29" customFormat="false" ht="18" hidden="false" customHeight="false" outlineLevel="0" collapsed="false">
      <c r="E29" s="33" t="n">
        <f aca="false">'[1]HISTORICO DE MAB '!B4528</f>
        <v>39960</v>
      </c>
      <c r="F29" s="34" t="n">
        <f aca="false">'[1]HISTORICO DE MAB '!C4528</f>
        <v>3.697</v>
      </c>
      <c r="G29" s="35" t="n">
        <f aca="false">'[1]HISTORICO DE MAB '!D4528</f>
        <v>278.604273735461</v>
      </c>
      <c r="H29" s="35" t="n">
        <f aca="false">'[1]HISTORICO DE MAB '!F4528</f>
        <v>155.261022450636</v>
      </c>
      <c r="I29" s="35" t="n">
        <f aca="false">'[1]HISTORICO DE MAB '!H4528</f>
        <v>100.081146875845</v>
      </c>
      <c r="J29" s="36" t="n">
        <f aca="false">'[1]HISTORICO DE MAB '!J4528</f>
        <v>213.686773059237</v>
      </c>
    </row>
    <row r="30" customFormat="false" ht="18" hidden="false" customHeight="false" outlineLevel="0" collapsed="false">
      <c r="E30" s="33" t="n">
        <f aca="false">'[1]HISTORICO DE MAB '!B4529</f>
        <v>39961</v>
      </c>
      <c r="F30" s="34" t="n">
        <f aca="false">'[1]HISTORICO DE MAB '!C4529</f>
        <v>3.704</v>
      </c>
      <c r="G30" s="35" t="n">
        <f aca="false">'[1]HISTORICO DE MAB '!D4529</f>
        <v>278.887688984881</v>
      </c>
      <c r="H30" s="35" t="n">
        <f aca="false">'[1]HISTORICO DE MAB '!F4529</f>
        <v>157.127429805616</v>
      </c>
      <c r="I30" s="35" t="n">
        <f aca="false">'[1]HISTORICO DE MAB '!H4529</f>
        <v>102.591792656587</v>
      </c>
      <c r="J30" s="36" t="n">
        <f aca="false">'[1]HISTORICO DE MAB '!J4529</f>
        <v>213.282937365011</v>
      </c>
    </row>
    <row r="31" customFormat="false" ht="18" hidden="false" customHeight="false" outlineLevel="0" collapsed="false">
      <c r="E31" s="33" t="n">
        <f aca="false">'[1]HISTORICO DE MAB '!B4530</f>
        <v>39962</v>
      </c>
      <c r="F31" s="34" t="n">
        <f aca="false">'[1]HISTORICO DE MAB '!C4530</f>
        <v>3.709</v>
      </c>
      <c r="G31" s="35" t="n">
        <f aca="false">'[1]HISTORICO DE MAB '!D4530</f>
        <v>278.242113777298</v>
      </c>
      <c r="H31" s="35" t="n">
        <f aca="false">'[1]HISTORICO DE MAB '!F4530</f>
        <v>158.802911836074</v>
      </c>
      <c r="I31" s="35" t="n">
        <f aca="false">'[1]HISTORICO DE MAB '!H4530</f>
        <v>105.149636020491</v>
      </c>
      <c r="J31" s="36" t="n">
        <f aca="false">'[1]HISTORICO DE MAB '!J4530</f>
        <v>212.995416554327</v>
      </c>
    </row>
    <row r="32" customFormat="false" ht="18.75" hidden="false" customHeight="false" outlineLevel="0" collapsed="false">
      <c r="E32" s="33"/>
      <c r="F32" s="34"/>
      <c r="G32" s="35"/>
      <c r="H32" s="35"/>
      <c r="I32" s="35"/>
      <c r="J32" s="36"/>
    </row>
    <row r="33" customFormat="false" ht="18.75" hidden="false" customHeight="false" outlineLevel="0" collapsed="false">
      <c r="E33" s="39" t="s">
        <v>18</v>
      </c>
      <c r="F33" s="40" t="n">
        <f aca="false">'[1]HISTORICO DE MAB '!C4559</f>
        <v>3.68615789473684</v>
      </c>
      <c r="G33" s="41" t="n">
        <f aca="false">'[1]HISTORICO DE MAB '!D4559</f>
        <v>273.540228898256</v>
      </c>
      <c r="H33" s="41" t="n">
        <f aca="false">'[1]HISTORICO DE MAB '!F4559</f>
        <v>151.843408356999</v>
      </c>
      <c r="I33" s="41" t="n">
        <f aca="false">'[1]HISTORICO DE MAB '!H4559</f>
        <v>100.126550869195</v>
      </c>
      <c r="J33" s="42" t="n">
        <f aca="false">'[1]HISTORICO DE MAB '!J4559</f>
        <v>209.135951800636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560</f>
        <v>3.709</v>
      </c>
      <c r="G34" s="35" t="n">
        <f aca="false">'[1]HISTORICO DE MAB '!D4560</f>
        <v>278.887688984881</v>
      </c>
      <c r="H34" s="35" t="n">
        <f aca="false">'[1]HISTORICO DE MAB '!F4560</f>
        <v>158.802911836074</v>
      </c>
      <c r="I34" s="35" t="n">
        <f aca="false">'[1]HISTORICO DE MAB '!H4560</f>
        <v>105.608755129959</v>
      </c>
      <c r="J34" s="36" t="n">
        <f aca="false">'[1]HISTORICO DE MAB '!J4560</f>
        <v>213.686773059237</v>
      </c>
    </row>
    <row r="35" customFormat="false" ht="19.5" hidden="false" customHeight="false" outlineLevel="0" collapsed="false">
      <c r="E35" s="45" t="s">
        <v>20</v>
      </c>
      <c r="F35" s="46" t="n">
        <f aca="false">'[1]HISTORICO DE MAB '!C4561</f>
        <v>3.655</v>
      </c>
      <c r="G35" s="47" t="n">
        <f aca="false">'[1]HISTORICO DE MAB '!D4561</f>
        <v>266.304347826087</v>
      </c>
      <c r="H35" s="47" t="n">
        <f aca="false">'[1]HISTORICO DE MAB '!F4561</f>
        <v>144.797609345287</v>
      </c>
      <c r="I35" s="47" t="n">
        <f aca="false">'[1]HISTORICO DE MAB '!H4561</f>
        <v>94.9023861171367</v>
      </c>
      <c r="J35" s="48" t="n">
        <f aca="false">'[1]HISTORICO DE MAB '!J4561</f>
        <v>198.358413132695</v>
      </c>
    </row>
    <row r="36" customFormat="false" ht="18.75" hidden="false" customHeight="false" outlineLevel="0" collapsed="false">
      <c r="D36" s="49"/>
      <c r="E36" s="50" t="s">
        <v>21</v>
      </c>
      <c r="F36" s="51" t="n">
        <f aca="false">'[1]HISTORICO DE MAB '!C4562</f>
        <v>3.5709898989899</v>
      </c>
      <c r="G36" s="41" t="n">
        <f aca="false">'[1]HISTORICO DE MAB '!D4562</f>
        <v>250.688064267517</v>
      </c>
      <c r="H36" s="41" t="n">
        <f aca="false">'[1]HISTORICO DE MAB '!F4562</f>
        <v>125.83542109471</v>
      </c>
      <c r="I36" s="41" t="n">
        <f aca="false">'[1]HISTORICO DE MAB '!H4562</f>
        <v>107.844469364092</v>
      </c>
      <c r="J36" s="52" t="n">
        <f aca="false">'[1]HISTORICO DE MAB '!J4562</f>
        <v>190.935688261663</v>
      </c>
    </row>
    <row r="37" customFormat="false" ht="16.5" hidden="false" customHeight="true" outlineLevel="0" collapsed="false">
      <c r="D37" s="53"/>
      <c r="E37" s="54" t="s">
        <v>22</v>
      </c>
      <c r="F37" s="44" t="n">
        <f aca="false">'[1]HISTORICO DE MAB '!C4563</f>
        <v>3.709</v>
      </c>
      <c r="G37" s="31" t="n">
        <f aca="false">'[1]HISTORICO DE MAB '!D4563</f>
        <v>278.887688984881</v>
      </c>
      <c r="H37" s="31" t="n">
        <f aca="false">'[1]HISTORICO DE MAB '!F4563</f>
        <v>158.802911836074</v>
      </c>
      <c r="I37" s="31" t="n">
        <f aca="false">'[1]HISTORICO DE MAB '!H4563</f>
        <v>118.58</v>
      </c>
      <c r="J37" s="36" t="n">
        <f aca="false">'[1]HISTORICO DE MAB '!J4563</f>
        <v>213.686773059237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9.5" hidden="false" customHeight="false" outlineLevel="0" collapsed="false">
      <c r="D38" s="55"/>
      <c r="E38" s="45" t="s">
        <v>23</v>
      </c>
      <c r="F38" s="56" t="n">
        <f aca="false">'[1]HISTORICO DE MAB '!C4564</f>
        <v>3.409</v>
      </c>
      <c r="G38" s="47" t="n">
        <f aca="false">'[1]HISTORICO DE MAB '!D4564</f>
        <v>208.08</v>
      </c>
      <c r="H38" s="47" t="n">
        <f aca="false">'[1]HISTORICO DE MAB '!F4564</f>
        <v>102.857142857143</v>
      </c>
      <c r="I38" s="47" t="n">
        <f aca="false">'[1]HISTORICO DE MAB '!H4564</f>
        <v>87.77</v>
      </c>
      <c r="J38" s="48" t="n">
        <f aca="false">'[1]HISTORICO DE MAB '!J4564</f>
        <v>170.45</v>
      </c>
    </row>
    <row r="39" customFormat="false" ht="12.75" hidden="false" customHeight="false" outlineLevel="0" collapsed="false">
      <c r="D39" s="57"/>
    </row>
    <row r="40" customFormat="false" ht="12.75" hidden="false" customHeight="false" outlineLevel="0" collapsed="false">
      <c r="D40" s="57"/>
    </row>
    <row r="63" customFormat="false" ht="12.75" hidden="false" customHeight="false" outlineLevel="0" collapsed="false">
      <c r="D63" s="58"/>
      <c r="E63" s="59"/>
      <c r="O63" s="58"/>
    </row>
    <row r="64" customFormat="false" ht="12.75" hidden="false" customHeight="false" outlineLevel="0" collapsed="false">
      <c r="L64" s="0" t="s">
        <v>24</v>
      </c>
    </row>
    <row r="67" customFormat="false" ht="12.75" hidden="false" customHeight="false" outlineLevel="0" collapsed="false">
      <c r="D67" s="55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89" customFormat="false" ht="12.75" hidden="false" customHeight="false" outlineLevel="0" collapsed="false">
      <c r="E89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750</f>
        <v>30-04-09 al 06-05-09</v>
      </c>
      <c r="B10" s="91" t="n">
        <f aca="false">[2]datos!B1750</f>
        <v>1.05</v>
      </c>
      <c r="C10" s="91" t="n">
        <f aca="false">[2]datos!C1750</f>
        <v>1.04</v>
      </c>
      <c r="D10" s="91" t="n">
        <f aca="false">[2]datos!D1750</f>
        <v>1.02</v>
      </c>
      <c r="E10" s="91" t="n">
        <f aca="false">[2]datos!E1750</f>
        <v>0.99</v>
      </c>
      <c r="F10" s="91" t="n">
        <f aca="false">[2]datos!F1750</f>
        <v>0.94</v>
      </c>
      <c r="G10" s="91" t="n">
        <f aca="false">[2]datos!G1750</f>
        <v>0.88</v>
      </c>
      <c r="H10" s="91" t="n">
        <f aca="false">[2]datos!H1750</f>
        <v>0.8</v>
      </c>
      <c r="I10" s="91" t="n">
        <f aca="false">[2]datos!I1750</f>
        <v>0.69</v>
      </c>
      <c r="J10" s="91" t="n">
        <f aca="false">[2]datos!J1750</f>
        <v>115</v>
      </c>
      <c r="K10" s="91" t="str">
        <f aca="false">[2]datos!K1750</f>
        <v>s/c</v>
      </c>
      <c r="L10" s="91" t="n">
        <f aca="false">[2]datos!L1750</f>
        <v>104</v>
      </c>
      <c r="N10" s="93" t="str">
        <f aca="false">[2]datos!A1732</f>
        <v>30-04-09 al 06-05-09</v>
      </c>
      <c r="O10" s="94" t="n">
        <f aca="false">[2]datos!B1732</f>
        <v>53</v>
      </c>
      <c r="P10" s="94" t="str">
        <f aca="false">[2]datos!C1732</f>
        <v>s/c</v>
      </c>
      <c r="Q10" s="94" t="n">
        <f aca="false">[2]datos!D1732</f>
        <v>50</v>
      </c>
      <c r="R10" s="94" t="n">
        <f aca="false">[2]datos!E1732</f>
        <v>48</v>
      </c>
      <c r="S10" s="94" t="n">
        <f aca="false">[2]datos!F1732</f>
        <v>46</v>
      </c>
      <c r="T10" s="94" t="n">
        <f aca="false">[2]datos!G1732</f>
        <v>44</v>
      </c>
      <c r="U10" s="94" t="n">
        <f aca="false">[2]datos!H1732</f>
        <v>42</v>
      </c>
      <c r="V10" s="94" t="n">
        <f aca="false">[2]datos!I1732</f>
        <v>39</v>
      </c>
      <c r="W10" s="94" t="n">
        <f aca="false">[2]datos!J1732</f>
        <v>47</v>
      </c>
      <c r="X10" s="94"/>
    </row>
    <row r="11" s="81" customFormat="true" ht="11.1" hidden="false" customHeight="true" outlineLevel="0" collapsed="false">
      <c r="A11" s="95" t="str">
        <f aca="false">[2]datos!A1751</f>
        <v>07-05-09 al 13-05-09</v>
      </c>
      <c r="B11" s="96" t="n">
        <f aca="false">[2]datos!B1751</f>
        <v>1.06</v>
      </c>
      <c r="C11" s="96" t="n">
        <f aca="false">[2]datos!C1751</f>
        <v>1.05</v>
      </c>
      <c r="D11" s="96" t="n">
        <f aca="false">[2]datos!D1751</f>
        <v>1.03</v>
      </c>
      <c r="E11" s="96" t="n">
        <f aca="false">[2]datos!E1751</f>
        <v>1</v>
      </c>
      <c r="F11" s="96" t="n">
        <f aca="false">[2]datos!F1751</f>
        <v>0.95</v>
      </c>
      <c r="G11" s="96" t="n">
        <f aca="false">[2]datos!G1751</f>
        <v>0.88</v>
      </c>
      <c r="H11" s="96" t="n">
        <f aca="false">[2]datos!H1751</f>
        <v>0.8</v>
      </c>
      <c r="I11" s="96" t="n">
        <f aca="false">[2]datos!I1751</f>
        <v>0.69</v>
      </c>
      <c r="J11" s="96" t="n">
        <f aca="false">[2]datos!J1751</f>
        <v>115</v>
      </c>
      <c r="K11" s="96" t="str">
        <f aca="false">[2]datos!K1751</f>
        <v>s/c</v>
      </c>
      <c r="L11" s="96" t="n">
        <f aca="false">[2]datos!L1751</f>
        <v>104</v>
      </c>
      <c r="N11" s="97" t="str">
        <f aca="false">[2]datos!A1733</f>
        <v>07-05-09 al 13-05-09</v>
      </c>
      <c r="O11" s="94" t="n">
        <f aca="false">[2]datos!B1733</f>
        <v>53</v>
      </c>
      <c r="P11" s="94" t="str">
        <f aca="false">[2]datos!C1733</f>
        <v>s/c</v>
      </c>
      <c r="Q11" s="94" t="n">
        <f aca="false">[2]datos!D1733</f>
        <v>50</v>
      </c>
      <c r="R11" s="94" t="n">
        <f aca="false">[2]datos!E1733</f>
        <v>48</v>
      </c>
      <c r="S11" s="94" t="n">
        <f aca="false">[2]datos!F1733</f>
        <v>46</v>
      </c>
      <c r="T11" s="94" t="n">
        <f aca="false">[2]datos!G1733</f>
        <v>44</v>
      </c>
      <c r="U11" s="94" t="n">
        <f aca="false">[2]datos!H1733</f>
        <v>42</v>
      </c>
      <c r="V11" s="94" t="n">
        <f aca="false">[2]datos!I1733</f>
        <v>39</v>
      </c>
      <c r="W11" s="94" t="n">
        <f aca="false">[2]datos!J1733</f>
        <v>47</v>
      </c>
      <c r="X11" s="94"/>
    </row>
    <row r="12" s="81" customFormat="true" ht="11.1" hidden="false" customHeight="true" outlineLevel="0" collapsed="false">
      <c r="A12" s="95" t="str">
        <f aca="false">[2]datos!A1752</f>
        <v>14-05-09 al 20-05-09 </v>
      </c>
      <c r="B12" s="96" t="n">
        <f aca="false">[2]datos!B1752</f>
        <v>1.08</v>
      </c>
      <c r="C12" s="96" t="n">
        <f aca="false">[2]datos!C1752</f>
        <v>1.07</v>
      </c>
      <c r="D12" s="96" t="n">
        <f aca="false">[2]datos!D1752</f>
        <v>1.05</v>
      </c>
      <c r="E12" s="96" t="n">
        <f aca="false">[2]datos!E1752</f>
        <v>1.02</v>
      </c>
      <c r="F12" s="96" t="n">
        <f aca="false">[2]datos!F1752</f>
        <v>0.97</v>
      </c>
      <c r="G12" s="96" t="n">
        <f aca="false">[2]datos!G1752</f>
        <v>0.89</v>
      </c>
      <c r="H12" s="96" t="n">
        <f aca="false">[2]datos!H1752</f>
        <v>0.81</v>
      </c>
      <c r="I12" s="96" t="n">
        <f aca="false">[2]datos!I1752</f>
        <v>0.7</v>
      </c>
      <c r="J12" s="96" t="n">
        <f aca="false">[2]datos!J1752</f>
        <v>115</v>
      </c>
      <c r="K12" s="96" t="str">
        <f aca="false">[2]datos!K1752</f>
        <v>s/c</v>
      </c>
      <c r="L12" s="96" t="n">
        <f aca="false">[2]datos!L1752</f>
        <v>107</v>
      </c>
      <c r="N12" s="97" t="str">
        <f aca="false">[2]datos!A1734</f>
        <v>14-05-09 al 20-05-09 </v>
      </c>
      <c r="O12" s="94" t="n">
        <f aca="false">[2]datos!B1734</f>
        <v>52</v>
      </c>
      <c r="P12" s="94" t="str">
        <f aca="false">[2]datos!C1734</f>
        <v>s/c</v>
      </c>
      <c r="Q12" s="94" t="n">
        <f aca="false">[2]datos!D1734</f>
        <v>49</v>
      </c>
      <c r="R12" s="94" t="n">
        <f aca="false">[2]datos!E1734</f>
        <v>47</v>
      </c>
      <c r="S12" s="94" t="n">
        <f aca="false">[2]datos!F1734</f>
        <v>45</v>
      </c>
      <c r="T12" s="94" t="n">
        <f aca="false">[2]datos!G1734</f>
        <v>43</v>
      </c>
      <c r="U12" s="94" t="n">
        <f aca="false">[2]datos!H1734</f>
        <v>41</v>
      </c>
      <c r="V12" s="94" t="n">
        <f aca="false">[2]datos!I1734</f>
        <v>38</v>
      </c>
      <c r="W12" s="94" t="n">
        <f aca="false">[2]datos!J1734</f>
        <v>47</v>
      </c>
      <c r="X12" s="94"/>
    </row>
    <row r="13" s="81" customFormat="true" ht="11.1" hidden="false" customHeight="true" outlineLevel="0" collapsed="false">
      <c r="A13" s="95" t="str">
        <f aca="false">[2]datos!A1753</f>
        <v>21-05-09 al 27-05-09</v>
      </c>
      <c r="B13" s="96" t="n">
        <f aca="false">[2]datos!B1753</f>
        <v>1.09</v>
      </c>
      <c r="C13" s="96" t="n">
        <f aca="false">[2]datos!C1753</f>
        <v>1.08</v>
      </c>
      <c r="D13" s="96" t="n">
        <f aca="false">[2]datos!D1753</f>
        <v>1.06</v>
      </c>
      <c r="E13" s="96" t="n">
        <f aca="false">[2]datos!E1753</f>
        <v>1.03</v>
      </c>
      <c r="F13" s="96" t="n">
        <f aca="false">[2]datos!F1753</f>
        <v>0.98</v>
      </c>
      <c r="G13" s="96" t="n">
        <f aca="false">[2]datos!G1753</f>
        <v>0.9</v>
      </c>
      <c r="H13" s="96" t="n">
        <f aca="false">[2]datos!H1753</f>
        <v>0.82</v>
      </c>
      <c r="I13" s="96" t="n">
        <f aca="false">[2]datos!I1753</f>
        <v>0.71</v>
      </c>
      <c r="J13" s="96" t="n">
        <f aca="false">[2]datos!J1753</f>
        <v>115</v>
      </c>
      <c r="K13" s="96" t="str">
        <f aca="false">[2]datos!K1753</f>
        <v>s/c</v>
      </c>
      <c r="L13" s="96" t="n">
        <f aca="false">[2]datos!L1753</f>
        <v>108</v>
      </c>
      <c r="N13" s="98" t="str">
        <f aca="false">[2]datos!A1735</f>
        <v>21-05-09 al 27-05-09</v>
      </c>
      <c r="O13" s="94" t="n">
        <f aca="false">[2]datos!B1735</f>
        <v>52</v>
      </c>
      <c r="P13" s="94" t="str">
        <f aca="false">[2]datos!C1735</f>
        <v>s/c</v>
      </c>
      <c r="Q13" s="94" t="n">
        <f aca="false">[2]datos!D1735</f>
        <v>49</v>
      </c>
      <c r="R13" s="94" t="n">
        <f aca="false">[2]datos!E1735</f>
        <v>47</v>
      </c>
      <c r="S13" s="94" t="n">
        <f aca="false">[2]datos!F1735</f>
        <v>45</v>
      </c>
      <c r="T13" s="94" t="n">
        <f aca="false">[2]datos!G1735</f>
        <v>43</v>
      </c>
      <c r="U13" s="94" t="n">
        <f aca="false">[2]datos!H1735</f>
        <v>41</v>
      </c>
      <c r="V13" s="94" t="n">
        <f aca="false">[2]datos!I1735</f>
        <v>38</v>
      </c>
      <c r="W13" s="94" t="n">
        <f aca="false">[2]datos!J1735</f>
        <v>47</v>
      </c>
      <c r="X13" s="94"/>
    </row>
    <row r="14" s="81" customFormat="true" ht="11.1" hidden="false" customHeight="true" outlineLevel="0" collapsed="false">
      <c r="A14" s="99"/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N14" s="102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1" customFormat="true" ht="11.1" hidden="false" customHeight="true" outlineLevel="0" collapsed="false">
      <c r="A15" s="103" t="s">
        <v>18</v>
      </c>
      <c r="B15" s="91" t="n">
        <f aca="false">[2]datos!B1755</f>
        <v>1.07</v>
      </c>
      <c r="C15" s="91" t="n">
        <f aca="false">[2]datos!C1755</f>
        <v>1.06</v>
      </c>
      <c r="D15" s="91" t="n">
        <f aca="false">[2]datos!D1755</f>
        <v>1.04</v>
      </c>
      <c r="E15" s="91" t="n">
        <f aca="false">[2]datos!E1755</f>
        <v>1.01</v>
      </c>
      <c r="F15" s="91" t="n">
        <f aca="false">[2]datos!F1755</f>
        <v>0.96</v>
      </c>
      <c r="G15" s="91" t="n">
        <f aca="false">[2]datos!G1755</f>
        <v>0.8875</v>
      </c>
      <c r="H15" s="91" t="n">
        <f aca="false">[2]datos!H1755</f>
        <v>0.8075</v>
      </c>
      <c r="I15" s="91" t="n">
        <f aca="false">[2]datos!I1755</f>
        <v>0.6975</v>
      </c>
      <c r="J15" s="91" t="n">
        <f aca="false">[2]datos!J1755</f>
        <v>115</v>
      </c>
      <c r="K15" s="91" t="str">
        <f aca="false">[2]datos!K1755</f>
        <v>s/c</v>
      </c>
      <c r="L15" s="91" t="n">
        <f aca="false">[2]datos!L1755</f>
        <v>105.75</v>
      </c>
      <c r="N15" s="104" t="s">
        <v>18</v>
      </c>
      <c r="O15" s="91" t="n">
        <f aca="false">[2]datos!B1737</f>
        <v>52.5</v>
      </c>
      <c r="P15" s="91" t="str">
        <f aca="false">[2]datos!C1737</f>
        <v>s/c</v>
      </c>
      <c r="Q15" s="91" t="n">
        <f aca="false">[2]datos!D1737</f>
        <v>49.5</v>
      </c>
      <c r="R15" s="91" t="n">
        <f aca="false">[2]datos!E1737</f>
        <v>47.5</v>
      </c>
      <c r="S15" s="91" t="n">
        <f aca="false">[2]datos!F1737</f>
        <v>45.5</v>
      </c>
      <c r="T15" s="91" t="n">
        <f aca="false">[2]datos!G1737</f>
        <v>43.5</v>
      </c>
      <c r="U15" s="91" t="n">
        <f aca="false">[2]datos!H1737</f>
        <v>41.5</v>
      </c>
      <c r="V15" s="91" t="n">
        <f aca="false">[2]datos!I1737</f>
        <v>38.5</v>
      </c>
      <c r="W15" s="91" t="n">
        <f aca="false">[2]datos!J1737</f>
        <v>47</v>
      </c>
      <c r="X15" s="91"/>
    </row>
    <row r="16" s="81" customFormat="true" ht="11.1" hidden="false" customHeight="true" outlineLevel="0" collapsed="false">
      <c r="A16" s="105" t="s">
        <v>19</v>
      </c>
      <c r="B16" s="96" t="n">
        <f aca="false">[2]datos!B1756</f>
        <v>1.09</v>
      </c>
      <c r="C16" s="96" t="n">
        <f aca="false">[2]datos!C1756</f>
        <v>1.08</v>
      </c>
      <c r="D16" s="96" t="n">
        <f aca="false">[2]datos!D1756</f>
        <v>1.06</v>
      </c>
      <c r="E16" s="96" t="n">
        <f aca="false">[2]datos!E1756</f>
        <v>1.03</v>
      </c>
      <c r="F16" s="96" t="n">
        <f aca="false">[2]datos!F1756</f>
        <v>0.98</v>
      </c>
      <c r="G16" s="96" t="n">
        <f aca="false">[2]datos!G1756</f>
        <v>0.9</v>
      </c>
      <c r="H16" s="96" t="n">
        <f aca="false">[2]datos!H1756</f>
        <v>0.82</v>
      </c>
      <c r="I16" s="96" t="n">
        <f aca="false">[2]datos!I1756</f>
        <v>0.71</v>
      </c>
      <c r="J16" s="96" t="n">
        <f aca="false">[2]datos!J1756</f>
        <v>115</v>
      </c>
      <c r="K16" s="96" t="str">
        <f aca="false">[2]datos!K1756</f>
        <v>s/c</v>
      </c>
      <c r="L16" s="96" t="n">
        <f aca="false">[2]datos!L1756</f>
        <v>108</v>
      </c>
      <c r="N16" s="106" t="s">
        <v>19</v>
      </c>
      <c r="O16" s="96" t="n">
        <f aca="false">[2]datos!B1738</f>
        <v>53</v>
      </c>
      <c r="P16" s="96" t="str">
        <f aca="false">[2]datos!C1738</f>
        <v>s/c</v>
      </c>
      <c r="Q16" s="96" t="n">
        <f aca="false">[2]datos!D1738</f>
        <v>50</v>
      </c>
      <c r="R16" s="96" t="n">
        <f aca="false">[2]datos!E1738</f>
        <v>48</v>
      </c>
      <c r="S16" s="96" t="n">
        <f aca="false">[2]datos!F1738</f>
        <v>46</v>
      </c>
      <c r="T16" s="96" t="n">
        <f aca="false">[2]datos!G1738</f>
        <v>44</v>
      </c>
      <c r="U16" s="96" t="n">
        <f aca="false">[2]datos!H1738</f>
        <v>42</v>
      </c>
      <c r="V16" s="96" t="n">
        <f aca="false">[2]datos!I1738</f>
        <v>39</v>
      </c>
      <c r="W16" s="96" t="n">
        <f aca="false">[2]datos!J1738</f>
        <v>47</v>
      </c>
      <c r="X16" s="96"/>
    </row>
    <row r="17" s="81" customFormat="true" ht="11.1" hidden="false" customHeight="true" outlineLevel="0" collapsed="false">
      <c r="A17" s="107" t="s">
        <v>20</v>
      </c>
      <c r="B17" s="100" t="n">
        <f aca="false">[2]datos!B1757</f>
        <v>1.05</v>
      </c>
      <c r="C17" s="100" t="n">
        <f aca="false">[2]datos!C1757</f>
        <v>1.04</v>
      </c>
      <c r="D17" s="100" t="n">
        <f aca="false">[2]datos!D1757</f>
        <v>1.02</v>
      </c>
      <c r="E17" s="100" t="n">
        <f aca="false">[2]datos!E1757</f>
        <v>0.99</v>
      </c>
      <c r="F17" s="100" t="n">
        <f aca="false">[2]datos!F1757</f>
        <v>0.94</v>
      </c>
      <c r="G17" s="100" t="n">
        <f aca="false">[2]datos!G1757</f>
        <v>0.88</v>
      </c>
      <c r="H17" s="100" t="n">
        <f aca="false">[2]datos!H1757</f>
        <v>0.8</v>
      </c>
      <c r="I17" s="100" t="n">
        <f aca="false">[2]datos!I1757</f>
        <v>0.69</v>
      </c>
      <c r="J17" s="100" t="n">
        <f aca="false">[2]datos!J1757</f>
        <v>115</v>
      </c>
      <c r="K17" s="100" t="str">
        <f aca="false">[2]datos!K1757</f>
        <v>s/c</v>
      </c>
      <c r="L17" s="100" t="n">
        <f aca="false">[2]datos!L1757</f>
        <v>104</v>
      </c>
      <c r="N17" s="108" t="s">
        <v>20</v>
      </c>
      <c r="O17" s="100" t="n">
        <f aca="false">[2]datos!B1739</f>
        <v>52</v>
      </c>
      <c r="P17" s="100" t="str">
        <f aca="false">[2]datos!C1739</f>
        <v>s/c</v>
      </c>
      <c r="Q17" s="100" t="n">
        <f aca="false">[2]datos!D1739</f>
        <v>49</v>
      </c>
      <c r="R17" s="100" t="n">
        <f aca="false">[2]datos!E1739</f>
        <v>47</v>
      </c>
      <c r="S17" s="100" t="n">
        <f aca="false">[2]datos!F1739</f>
        <v>45</v>
      </c>
      <c r="T17" s="100" t="n">
        <f aca="false">[2]datos!G1739</f>
        <v>43</v>
      </c>
      <c r="U17" s="100" t="n">
        <f aca="false">[2]datos!H1739</f>
        <v>41</v>
      </c>
      <c r="V17" s="100" t="n">
        <f aca="false">[2]datos!I1739</f>
        <v>38</v>
      </c>
      <c r="W17" s="100" t="n">
        <f aca="false">[2]datos!J1739</f>
        <v>47</v>
      </c>
      <c r="X17" s="100"/>
    </row>
    <row r="18" s="81" customFormat="true" ht="11.1" hidden="false" customHeight="true" outlineLevel="0" collapsed="false">
      <c r="A18" s="103" t="s">
        <v>52</v>
      </c>
      <c r="B18" s="91" t="n">
        <f aca="false">[2]datos!B1758</f>
        <v>1.09789473684211</v>
      </c>
      <c r="C18" s="91" t="n">
        <f aca="false">[2]datos!C1758</f>
        <v>1.08789473684211</v>
      </c>
      <c r="D18" s="91" t="n">
        <f aca="false">[2]datos!D1758</f>
        <v>1.06789473684211</v>
      </c>
      <c r="E18" s="91" t="n">
        <f aca="false">[2]datos!E1758</f>
        <v>1.03842105263158</v>
      </c>
      <c r="F18" s="91" t="n">
        <f aca="false">[2]datos!F1758</f>
        <v>0.987894736842105</v>
      </c>
      <c r="G18" s="91" t="n">
        <f aca="false">[2]datos!G1758</f>
        <v>0.927894736842105</v>
      </c>
      <c r="H18" s="91" t="n">
        <f aca="false">[2]datos!H1758</f>
        <v>0.847894736842105</v>
      </c>
      <c r="I18" s="91" t="n">
        <f aca="false">[2]datos!I1758</f>
        <v>0.697368421052631</v>
      </c>
      <c r="J18" s="109" t="n">
        <f aca="false">[2]datos!J1758</f>
        <v>110</v>
      </c>
      <c r="K18" s="109" t="str">
        <f aca="false">[2]datos!K1758</f>
        <v>s/c</v>
      </c>
      <c r="L18" s="91" t="n">
        <f aca="false">[2]datos!L1758</f>
        <v>113.315789473684</v>
      </c>
      <c r="N18" s="104" t="s">
        <v>52</v>
      </c>
      <c r="O18" s="109" t="n">
        <f aca="false">[2]datos!B1740</f>
        <v>49.2105263157895</v>
      </c>
      <c r="P18" s="109" t="str">
        <f aca="false">[2]datos!C1740</f>
        <v>s/c</v>
      </c>
      <c r="Q18" s="109" t="n">
        <f aca="false">[2]datos!D1740</f>
        <v>46.2105263157895</v>
      </c>
      <c r="R18" s="109" t="n">
        <f aca="false">[2]datos!E1740</f>
        <v>44.2105263157895</v>
      </c>
      <c r="S18" s="109" t="n">
        <f aca="false">[2]datos!F1740</f>
        <v>42.2105263157895</v>
      </c>
      <c r="T18" s="109" t="n">
        <f aca="false">[2]datos!G1740</f>
        <v>40.2105263157895</v>
      </c>
      <c r="U18" s="109" t="n">
        <f aca="false">[2]datos!H1740</f>
        <v>38.2105263157895</v>
      </c>
      <c r="V18" s="109" t="n">
        <f aca="false">[2]datos!I1740</f>
        <v>35.2105263157895</v>
      </c>
      <c r="W18" s="109" t="n">
        <f aca="false">[2]datos!J1740</f>
        <v>42.7</v>
      </c>
      <c r="X18" s="109"/>
    </row>
    <row r="19" s="81" customFormat="true" ht="11.1" hidden="false" customHeight="true" outlineLevel="0" collapsed="false">
      <c r="A19" s="105" t="s">
        <v>53</v>
      </c>
      <c r="B19" s="96" t="n">
        <f aca="false">[2]datos!B1759</f>
        <v>1.14</v>
      </c>
      <c r="C19" s="96" t="n">
        <f aca="false">[2]datos!C1759</f>
        <v>1.13</v>
      </c>
      <c r="D19" s="96" t="n">
        <f aca="false">[2]datos!D1759</f>
        <v>1.11</v>
      </c>
      <c r="E19" s="96" t="n">
        <f aca="false">[2]datos!E1759</f>
        <v>1.08</v>
      </c>
      <c r="F19" s="96" t="n">
        <f aca="false">[2]datos!F1759</f>
        <v>1.03</v>
      </c>
      <c r="G19" s="96" t="n">
        <f aca="false">[2]datos!G1759</f>
        <v>0.98</v>
      </c>
      <c r="H19" s="96" t="n">
        <f aca="false">[2]datos!H1759</f>
        <v>0.9</v>
      </c>
      <c r="I19" s="96" t="n">
        <f aca="false">[2]datos!I1759</f>
        <v>0.72</v>
      </c>
      <c r="J19" s="96" t="n">
        <f aca="false">[2]datos!J1759</f>
        <v>115</v>
      </c>
      <c r="K19" s="96" t="str">
        <f aca="false">[2]datos!K1759</f>
        <v>s/c</v>
      </c>
      <c r="L19" s="96" t="n">
        <f aca="false">[2]datos!L1759</f>
        <v>123</v>
      </c>
      <c r="N19" s="106" t="s">
        <v>53</v>
      </c>
      <c r="O19" s="96" t="n">
        <f aca="false">[2]datos!B1741</f>
        <v>53</v>
      </c>
      <c r="P19" s="96" t="str">
        <f aca="false">[2]datos!C1741</f>
        <v>s/c</v>
      </c>
      <c r="Q19" s="96" t="n">
        <f aca="false">[2]datos!D1741</f>
        <v>50</v>
      </c>
      <c r="R19" s="96" t="n">
        <f aca="false">[2]datos!E1741</f>
        <v>48</v>
      </c>
      <c r="S19" s="96" t="n">
        <f aca="false">[2]datos!F1741</f>
        <v>46</v>
      </c>
      <c r="T19" s="96" t="n">
        <f aca="false">[2]datos!G1741</f>
        <v>44</v>
      </c>
      <c r="U19" s="96" t="n">
        <f aca="false">[2]datos!H1741</f>
        <v>42</v>
      </c>
      <c r="V19" s="96" t="n">
        <f aca="false">[2]datos!I1741</f>
        <v>39</v>
      </c>
      <c r="W19" s="96" t="n">
        <f aca="false">[2]datos!J1741</f>
        <v>47</v>
      </c>
      <c r="X19" s="96"/>
    </row>
    <row r="20" s="81" customFormat="true" ht="12" hidden="false" customHeight="false" outlineLevel="0" collapsed="false">
      <c r="A20" s="107" t="s">
        <v>54</v>
      </c>
      <c r="B20" s="100" t="n">
        <f aca="false">[2]datos!B1760</f>
        <v>1.05</v>
      </c>
      <c r="C20" s="100" t="n">
        <f aca="false">[2]datos!C1760</f>
        <v>1.04</v>
      </c>
      <c r="D20" s="100" t="n">
        <f aca="false">[2]datos!D1760</f>
        <v>1.02</v>
      </c>
      <c r="E20" s="100" t="n">
        <f aca="false">[2]datos!E1760</f>
        <v>0.99</v>
      </c>
      <c r="F20" s="100" t="n">
        <f aca="false">[2]datos!F1760</f>
        <v>0.94</v>
      </c>
      <c r="G20" s="100" t="n">
        <f aca="false">[2]datos!G1760</f>
        <v>0.88</v>
      </c>
      <c r="H20" s="100" t="n">
        <f aca="false">[2]datos!H1760</f>
        <v>0.8</v>
      </c>
      <c r="I20" s="100" t="n">
        <f aca="false">[2]datos!I1760</f>
        <v>0.66</v>
      </c>
      <c r="J20" s="100" t="n">
        <f aca="false">[2]datos!J1760</f>
        <v>100</v>
      </c>
      <c r="K20" s="100" t="str">
        <f aca="false">[2]datos!K1760</f>
        <v>s/c</v>
      </c>
      <c r="L20" s="100" t="n">
        <f aca="false">[2]datos!L1760</f>
        <v>102</v>
      </c>
      <c r="N20" s="110" t="s">
        <v>54</v>
      </c>
      <c r="O20" s="100" t="n">
        <f aca="false">[2]datos!B1742</f>
        <v>44</v>
      </c>
      <c r="P20" s="100" t="str">
        <f aca="false">[2]datos!C1742</f>
        <v>s/c</v>
      </c>
      <c r="Q20" s="100" t="n">
        <f aca="false">[2]datos!D1742</f>
        <v>41</v>
      </c>
      <c r="R20" s="100" t="n">
        <f aca="false">[2]datos!E1742</f>
        <v>39</v>
      </c>
      <c r="S20" s="100" t="n">
        <f aca="false">[2]datos!F1742</f>
        <v>37</v>
      </c>
      <c r="T20" s="100" t="n">
        <f aca="false">[2]datos!G1742</f>
        <v>35</v>
      </c>
      <c r="U20" s="100" t="n">
        <f aca="false">[2]datos!H1742</f>
        <v>33</v>
      </c>
      <c r="V20" s="100" t="n">
        <f aca="false">[2]datos!I1742</f>
        <v>30</v>
      </c>
      <c r="W20" s="100" t="n">
        <f aca="false">[2]datos!J1742</f>
        <v>38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5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5" t="s">
        <v>5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5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6</v>
      </c>
      <c r="B6" s="118" t="s">
        <v>59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0</v>
      </c>
      <c r="C7" s="121" t="s">
        <v>61</v>
      </c>
      <c r="D7" s="121" t="s">
        <v>62</v>
      </c>
      <c r="E7" s="121" t="s">
        <v>63</v>
      </c>
      <c r="F7" s="121" t="s">
        <v>64</v>
      </c>
      <c r="G7" s="121" t="s">
        <v>60</v>
      </c>
      <c r="H7" s="121" t="s">
        <v>65</v>
      </c>
      <c r="I7" s="121" t="s">
        <v>62</v>
      </c>
      <c r="J7" s="121" t="s">
        <v>63</v>
      </c>
      <c r="K7" s="121" t="s">
        <v>64</v>
      </c>
    </row>
    <row r="8" customFormat="false" ht="16.5" hidden="false" customHeight="false" outlineLevel="0" collapsed="false">
      <c r="A8" s="117"/>
      <c r="B8" s="122" t="s">
        <v>66</v>
      </c>
      <c r="C8" s="122" t="s">
        <v>66</v>
      </c>
      <c r="D8" s="122" t="s">
        <v>66</v>
      </c>
      <c r="E8" s="122" t="s">
        <v>66</v>
      </c>
      <c r="F8" s="122" t="s">
        <v>67</v>
      </c>
      <c r="G8" s="122" t="s">
        <v>67</v>
      </c>
      <c r="H8" s="122" t="s">
        <v>67</v>
      </c>
      <c r="I8" s="122" t="s">
        <v>67</v>
      </c>
      <c r="J8" s="122" t="s">
        <v>67</v>
      </c>
      <c r="K8" s="122" t="s">
        <v>68</v>
      </c>
    </row>
    <row r="9" customFormat="false" ht="16.5" hidden="false" customHeight="false" outlineLevel="0" collapsed="false">
      <c r="A9" s="123" t="n">
        <f aca="false">'[3]Precio Futuro Historico'!B1116</f>
        <v>39934</v>
      </c>
      <c r="B9" s="124" t="n">
        <f aca="false">'[3]Precio Futuro Historico'!O1116</f>
        <v>56.52</v>
      </c>
      <c r="C9" s="125" t="n">
        <f aca="false">'[3]Precio Futuro Historico'!P1116</f>
        <v>57.2</v>
      </c>
      <c r="D9" s="124" t="n">
        <f aca="false">'[3]Precio Futuro Historico'!Q1116</f>
        <v>59.2</v>
      </c>
      <c r="E9" s="126" t="n">
        <f aca="false">'[3]Precio Futuro Historico'!R1116</f>
        <v>59.9</v>
      </c>
      <c r="F9" s="124" t="n">
        <f aca="false">'[3]Precio Futuro Historico'!S1116</f>
        <v>61.85</v>
      </c>
      <c r="G9" s="126" t="n">
        <f aca="false">'[3]Precio Futuro Historico'!T1116</f>
        <v>62.6</v>
      </c>
      <c r="H9" s="124" t="n">
        <f aca="false">'[3]Precio Futuro Historico'!U1116</f>
        <v>63.35</v>
      </c>
      <c r="I9" s="126" t="n">
        <f aca="false">'[3]Precio Futuro Historico'!V1116</f>
        <v>64.6</v>
      </c>
      <c r="J9" s="124" t="n">
        <f aca="false">'[3]Precio Futuro Historico'!W1116</f>
        <v>65.75</v>
      </c>
      <c r="K9" s="124" t="n">
        <f aca="false">'[3]Precio Futuro Historico'!X1116</f>
        <v>67.94</v>
      </c>
    </row>
    <row r="10" customFormat="false" ht="16.5" hidden="false" customHeight="true" outlineLevel="0" collapsed="false">
      <c r="A10" s="127" t="n">
        <f aca="false">'[3]Precio Futuro Historico'!B1117</f>
        <v>39937</v>
      </c>
      <c r="B10" s="128" t="n">
        <f aca="false">'[3]Precio Futuro Historico'!O1117</f>
        <v>56.82</v>
      </c>
      <c r="C10" s="129" t="n">
        <f aca="false">'[3]Precio Futuro Historico'!P1117</f>
        <v>57.22</v>
      </c>
      <c r="D10" s="128" t="n">
        <f aca="false">'[3]Precio Futuro Historico'!Q1117</f>
        <v>58.98</v>
      </c>
      <c r="E10" s="129" t="n">
        <f aca="false">'[3]Precio Futuro Historico'!R1117</f>
        <v>59.76</v>
      </c>
      <c r="F10" s="128" t="n">
        <f aca="false">'[3]Precio Futuro Historico'!S1117</f>
        <v>61.76</v>
      </c>
      <c r="G10" s="129" t="n">
        <f aca="false">'[3]Precio Futuro Historico'!T1117</f>
        <v>62.5</v>
      </c>
      <c r="H10" s="128" t="n">
        <f aca="false">'[3]Precio Futuro Historico'!U1117</f>
        <v>63.33</v>
      </c>
      <c r="I10" s="129" t="n">
        <f aca="false">'[3]Precio Futuro Historico'!V1117</f>
        <v>64.58</v>
      </c>
      <c r="J10" s="130" t="n">
        <f aca="false">'[3]Precio Futuro Historico'!W1117</f>
        <v>65.73</v>
      </c>
      <c r="K10" s="130" t="n">
        <f aca="false">'[3]Precio Futuro Historico'!X1117</f>
        <v>68.18</v>
      </c>
    </row>
    <row r="11" customFormat="false" ht="15.75" hidden="false" customHeight="false" outlineLevel="0" collapsed="false">
      <c r="A11" s="127" t="n">
        <f aca="false">'[3]Precio Futuro Historico'!B1118</f>
        <v>39938</v>
      </c>
      <c r="B11" s="128" t="n">
        <f aca="false">'[3]Precio Futuro Historico'!O1118</f>
        <v>57.62</v>
      </c>
      <c r="C11" s="129" t="n">
        <f aca="false">'[3]Precio Futuro Historico'!P1118</f>
        <v>58.05</v>
      </c>
      <c r="D11" s="128" t="n">
        <f aca="false">'[3]Precio Futuro Historico'!Q1118</f>
        <v>59.93</v>
      </c>
      <c r="E11" s="129" t="n">
        <f aca="false">'[3]Precio Futuro Historico'!R1118</f>
        <v>60.77</v>
      </c>
      <c r="F11" s="128" t="n">
        <f aca="false">'[3]Precio Futuro Historico'!S1118</f>
        <v>63.05</v>
      </c>
      <c r="G11" s="129" t="n">
        <f aca="false">'[3]Precio Futuro Historico'!T1118</f>
        <v>63.79</v>
      </c>
      <c r="H11" s="128" t="n">
        <f aca="false">'[3]Precio Futuro Historico'!U1118</f>
        <v>64.56</v>
      </c>
      <c r="I11" s="129" t="n">
        <f aca="false">'[3]Precio Futuro Historico'!V1118</f>
        <v>65.86</v>
      </c>
      <c r="J11" s="128" t="n">
        <f aca="false">'[3]Precio Futuro Historico'!W1118</f>
        <v>66.96</v>
      </c>
      <c r="K11" s="128" t="n">
        <f aca="false">'[3]Precio Futuro Historico'!X1118</f>
        <v>69.44</v>
      </c>
    </row>
    <row r="12" customFormat="false" ht="15.75" hidden="false" customHeight="false" outlineLevel="0" collapsed="false">
      <c r="A12" s="127" t="n">
        <f aca="false">'[3]Precio Futuro Historico'!B1119</f>
        <v>39939</v>
      </c>
      <c r="B12" s="128" t="n">
        <f aca="false">'[3]Precio Futuro Historico'!O1119</f>
        <v>57.29</v>
      </c>
      <c r="C12" s="129" t="n">
        <f aca="false">'[3]Precio Futuro Historico'!P1119</f>
        <v>58.17</v>
      </c>
      <c r="D12" s="128" t="n">
        <f aca="false">'[3]Precio Futuro Historico'!Q1119</f>
        <v>60.05</v>
      </c>
      <c r="E12" s="129" t="n">
        <f aca="false">'[3]Precio Futuro Historico'!R1119</f>
        <v>60.8</v>
      </c>
      <c r="F12" s="128" t="n">
        <f aca="false">'[3]Precio Futuro Historico'!S1119</f>
        <v>62.73</v>
      </c>
      <c r="G12" s="129" t="n">
        <f aca="false">'[3]Precio Futuro Historico'!T1119</f>
        <v>63.42</v>
      </c>
      <c r="H12" s="128" t="n">
        <f aca="false">'[3]Precio Futuro Historico'!U1119</f>
        <v>64.19</v>
      </c>
      <c r="I12" s="129" t="n">
        <f aca="false">'[3]Precio Futuro Historico'!V1119</f>
        <v>65.49</v>
      </c>
      <c r="J12" s="128" t="n">
        <f aca="false">'[3]Precio Futuro Historico'!W1119</f>
        <v>66.59</v>
      </c>
      <c r="K12" s="128" t="n">
        <f aca="false">'[3]Precio Futuro Historico'!X1119</f>
        <v>69.07</v>
      </c>
    </row>
    <row r="13" customFormat="false" ht="15.75" hidden="false" customHeight="false" outlineLevel="0" collapsed="false">
      <c r="A13" s="127" t="n">
        <f aca="false">'[3]Precio Futuro Historico'!B1120</f>
        <v>39940</v>
      </c>
      <c r="B13" s="128" t="str">
        <f aca="false">'[3]Precio Futuro Historico'!O1120</f>
        <v>s/c</v>
      </c>
      <c r="C13" s="129" t="n">
        <f aca="false">'[3]Precio Futuro Historico'!P1120</f>
        <v>58.88</v>
      </c>
      <c r="D13" s="128" t="n">
        <f aca="false">'[3]Precio Futuro Historico'!Q1120</f>
        <v>60.77</v>
      </c>
      <c r="E13" s="129" t="n">
        <f aca="false">'[3]Precio Futuro Historico'!R1120</f>
        <v>61.5</v>
      </c>
      <c r="F13" s="128" t="n">
        <f aca="false">'[3]Precio Futuro Historico'!S1120</f>
        <v>63.46</v>
      </c>
      <c r="G13" s="129" t="n">
        <f aca="false">'[3]Precio Futuro Historico'!T1120</f>
        <v>64.14</v>
      </c>
      <c r="H13" s="128" t="n">
        <f aca="false">'[3]Precio Futuro Historico'!U1120</f>
        <v>64.89</v>
      </c>
      <c r="I13" s="129" t="n">
        <f aca="false">'[3]Precio Futuro Historico'!V1120</f>
        <v>66.09</v>
      </c>
      <c r="J13" s="128" t="n">
        <f aca="false">'[3]Precio Futuro Historico'!W1120</f>
        <v>67.19</v>
      </c>
      <c r="K13" s="128" t="n">
        <f aca="false">'[3]Precio Futuro Historico'!X1120</f>
        <v>69.64</v>
      </c>
    </row>
    <row r="14" customFormat="false" ht="16.5" hidden="false" customHeight="true" outlineLevel="0" collapsed="false">
      <c r="A14" s="127" t="n">
        <f aca="false">'[3]Precio Futuro Historico'!B1121</f>
        <v>39941</v>
      </c>
      <c r="B14" s="128" t="str">
        <f aca="false">'[3]Precio Futuro Historico'!O1121</f>
        <v>s/c</v>
      </c>
      <c r="C14" s="129" t="n">
        <f aca="false">'[3]Precio Futuro Historico'!P1121</f>
        <v>59.85</v>
      </c>
      <c r="D14" s="128" t="n">
        <f aca="false">'[3]Precio Futuro Historico'!Q1121</f>
        <v>61.58</v>
      </c>
      <c r="E14" s="129" t="n">
        <f aca="false">'[3]Precio Futuro Historico'!R1121</f>
        <v>62.37</v>
      </c>
      <c r="F14" s="128" t="n">
        <f aca="false">'[3]Precio Futuro Historico'!S1121</f>
        <v>64.33</v>
      </c>
      <c r="G14" s="129" t="n">
        <f aca="false">'[3]Precio Futuro Historico'!T1121</f>
        <v>65.03</v>
      </c>
      <c r="H14" s="128" t="n">
        <f aca="false">'[3]Precio Futuro Historico'!U1121</f>
        <v>65.72</v>
      </c>
      <c r="I14" s="129" t="n">
        <f aca="false">'[3]Precio Futuro Historico'!V1121</f>
        <v>67.02</v>
      </c>
      <c r="J14" s="128" t="n">
        <f aca="false">'[3]Precio Futuro Historico'!W1121</f>
        <v>67.93</v>
      </c>
      <c r="K14" s="128" t="n">
        <f aca="false">'[3]Precio Futuro Historico'!X1121</f>
        <v>70.38</v>
      </c>
    </row>
    <row r="15" customFormat="false" ht="15.75" hidden="false" customHeight="false" outlineLevel="0" collapsed="false">
      <c r="A15" s="127" t="n">
        <f aca="false">'[3]Precio Futuro Historico'!B1122</f>
        <v>39944</v>
      </c>
      <c r="B15" s="128" t="str">
        <f aca="false">'[3]Precio Futuro Historico'!O1122</f>
        <v>s/c</v>
      </c>
      <c r="C15" s="129" t="n">
        <f aca="false">'[3]Precio Futuro Historico'!P1122</f>
        <v>60.54</v>
      </c>
      <c r="D15" s="128" t="n">
        <f aca="false">'[3]Precio Futuro Historico'!Q1122</f>
        <v>62.13</v>
      </c>
      <c r="E15" s="129" t="n">
        <f aca="false">'[3]Precio Futuro Historico'!R1122</f>
        <v>62.86</v>
      </c>
      <c r="F15" s="128" t="n">
        <f aca="false">'[3]Precio Futuro Historico'!S1122</f>
        <v>64.85</v>
      </c>
      <c r="G15" s="129" t="n">
        <f aca="false">'[3]Precio Futuro Historico'!T1122</f>
        <v>65.53</v>
      </c>
      <c r="H15" s="128" t="n">
        <f aca="false">'[3]Precio Futuro Historico'!U1122</f>
        <v>66.23</v>
      </c>
      <c r="I15" s="129" t="n">
        <f aca="false">'[3]Precio Futuro Historico'!V1122</f>
        <v>67.41</v>
      </c>
      <c r="J15" s="130" t="n">
        <f aca="false">'[3]Precio Futuro Historico'!W1122</f>
        <v>68.31</v>
      </c>
      <c r="K15" s="130" t="n">
        <f aca="false">'[3]Precio Futuro Historico'!X1122</f>
        <v>70.75</v>
      </c>
    </row>
    <row r="16" customFormat="false" ht="15.75" hidden="false" customHeight="false" outlineLevel="0" collapsed="false">
      <c r="A16" s="127" t="n">
        <f aca="false">'[3]Precio Futuro Historico'!B1123</f>
        <v>39945</v>
      </c>
      <c r="B16" s="128" t="str">
        <f aca="false">'[3]Precio Futuro Historico'!O1123</f>
        <v>s/c</v>
      </c>
      <c r="C16" s="129" t="n">
        <f aca="false">'[3]Precio Futuro Historico'!P1123</f>
        <v>60.32</v>
      </c>
      <c r="D16" s="128" t="n">
        <f aca="false">'[3]Precio Futuro Historico'!Q1123</f>
        <v>61.61</v>
      </c>
      <c r="E16" s="129" t="n">
        <f aca="false">'[3]Precio Futuro Historico'!R1123</f>
        <v>62.14</v>
      </c>
      <c r="F16" s="128" t="n">
        <f aca="false">'[3]Precio Futuro Historico'!S1123</f>
        <v>63.82</v>
      </c>
      <c r="G16" s="129" t="n">
        <f aca="false">'[3]Precio Futuro Historico'!T1123</f>
        <v>64.41</v>
      </c>
      <c r="H16" s="128" t="n">
        <f aca="false">'[3]Precio Futuro Historico'!U1123</f>
        <v>65.02</v>
      </c>
      <c r="I16" s="129" t="n">
        <f aca="false">'[3]Precio Futuro Historico'!V1123</f>
        <v>66.14</v>
      </c>
      <c r="J16" s="128" t="n">
        <f aca="false">'[3]Precio Futuro Historico'!W1123</f>
        <v>67.24</v>
      </c>
      <c r="K16" s="128" t="n">
        <f aca="false">'[3]Precio Futuro Historico'!X1123</f>
        <v>69.44</v>
      </c>
    </row>
    <row r="17" customFormat="false" ht="15.75" hidden="false" customHeight="false" outlineLevel="0" collapsed="false">
      <c r="A17" s="127" t="n">
        <f aca="false">'[3]Precio Futuro Historico'!B1124</f>
        <v>39946</v>
      </c>
      <c r="B17" s="128" t="str">
        <f aca="false">'[3]Precio Futuro Historico'!O1124</f>
        <v>s/c</v>
      </c>
      <c r="C17" s="129" t="n">
        <f aca="false">'[3]Precio Futuro Historico'!P1124</f>
        <v>59.04</v>
      </c>
      <c r="D17" s="128" t="n">
        <f aca="false">'[3]Precio Futuro Historico'!Q1124</f>
        <v>60.53</v>
      </c>
      <c r="E17" s="129" t="n">
        <f aca="false">'[3]Precio Futuro Historico'!R1124</f>
        <v>61.03</v>
      </c>
      <c r="F17" s="128" t="n">
        <f aca="false">'[3]Precio Futuro Historico'!S1124</f>
        <v>62.77</v>
      </c>
      <c r="G17" s="129" t="n">
        <f aca="false">'[3]Precio Futuro Historico'!T1124</f>
        <v>63.46</v>
      </c>
      <c r="H17" s="128" t="n">
        <f aca="false">'[3]Precio Futuro Historico'!U1124</f>
        <v>64.12</v>
      </c>
      <c r="I17" s="129" t="n">
        <f aca="false">'[3]Precio Futuro Historico'!V1124</f>
        <v>65.16</v>
      </c>
      <c r="J17" s="128" t="n">
        <f aca="false">'[3]Precio Futuro Historico'!W1124</f>
        <v>66.19</v>
      </c>
      <c r="K17" s="128" t="n">
        <f aca="false">'[3]Precio Futuro Historico'!X1124</f>
        <v>68.39</v>
      </c>
    </row>
    <row r="18" customFormat="false" ht="15.75" hidden="false" customHeight="false" outlineLevel="0" collapsed="false">
      <c r="A18" s="127" t="n">
        <f aca="false">'[3]Precio Futuro Historico'!B1125</f>
        <v>39947</v>
      </c>
      <c r="B18" s="128" t="str">
        <f aca="false">'[3]Precio Futuro Historico'!O1125</f>
        <v>s/c</v>
      </c>
      <c r="C18" s="129" t="n">
        <f aca="false">'[3]Precio Futuro Historico'!P1125</f>
        <v>59.06</v>
      </c>
      <c r="D18" s="128" t="n">
        <f aca="false">'[3]Precio Futuro Historico'!Q1125</f>
        <v>60.45</v>
      </c>
      <c r="E18" s="129" t="n">
        <f aca="false">'[3]Precio Futuro Historico'!R1125</f>
        <v>61.07</v>
      </c>
      <c r="F18" s="128" t="n">
        <f aca="false">'[3]Precio Futuro Historico'!S1125</f>
        <v>62.93</v>
      </c>
      <c r="G18" s="129" t="n">
        <f aca="false">'[3]Precio Futuro Historico'!T1125</f>
        <v>63.56</v>
      </c>
      <c r="H18" s="128" t="n">
        <f aca="false">'[3]Precio Futuro Historico'!U1125</f>
        <v>64.23</v>
      </c>
      <c r="I18" s="129" t="n">
        <f aca="false">'[3]Precio Futuro Historico'!V1125</f>
        <v>65.38</v>
      </c>
      <c r="J18" s="128" t="n">
        <f aca="false">'[3]Precio Futuro Historico'!W1125</f>
        <v>66.43</v>
      </c>
      <c r="K18" s="128" t="n">
        <f aca="false">'[3]Precio Futuro Historico'!X1125</f>
        <v>68.68</v>
      </c>
    </row>
    <row r="19" customFormat="false" ht="16.5" hidden="false" customHeight="true" outlineLevel="0" collapsed="false">
      <c r="A19" s="127" t="n">
        <f aca="false">'[3]Precio Futuro Historico'!B1126</f>
        <v>39948</v>
      </c>
      <c r="B19" s="128" t="str">
        <f aca="false">'[3]Precio Futuro Historico'!O1126</f>
        <v>s/c</v>
      </c>
      <c r="C19" s="129" t="n">
        <f aca="false">'[3]Precio Futuro Historico'!P1126</f>
        <v>56.3</v>
      </c>
      <c r="D19" s="128" t="n">
        <f aca="false">'[3]Precio Futuro Historico'!Q1126</f>
        <v>58.27</v>
      </c>
      <c r="E19" s="129" t="n">
        <f aca="false">'[3]Precio Futuro Historico'!R1126</f>
        <v>59.07</v>
      </c>
      <c r="F19" s="128" t="n">
        <f aca="false">'[3]Precio Futuro Historico'!S1126</f>
        <v>61.07</v>
      </c>
      <c r="G19" s="129" t="n">
        <f aca="false">'[3]Precio Futuro Historico'!T1126</f>
        <v>61.79</v>
      </c>
      <c r="H19" s="128" t="n">
        <f aca="false">'[3]Precio Futuro Historico'!U1126</f>
        <v>62.54</v>
      </c>
      <c r="I19" s="129" t="n">
        <f aca="false">'[3]Precio Futuro Historico'!V1126</f>
        <v>63.72</v>
      </c>
      <c r="J19" s="128" t="n">
        <f aca="false">'[3]Precio Futuro Historico'!W1126</f>
        <v>64.72</v>
      </c>
      <c r="K19" s="128" t="n">
        <f aca="false">'[3]Precio Futuro Historico'!X1126</f>
        <v>66.9</v>
      </c>
    </row>
    <row r="20" customFormat="false" ht="15.75" hidden="false" customHeight="false" outlineLevel="0" collapsed="false">
      <c r="A20" s="127" t="n">
        <f aca="false">'[3]Precio Futuro Historico'!B1127</f>
        <v>39951</v>
      </c>
      <c r="B20" s="128" t="str">
        <f aca="false">'[3]Precio Futuro Historico'!O1127</f>
        <v>s/c</v>
      </c>
      <c r="C20" s="129" t="n">
        <f aca="false">'[3]Precio Futuro Historico'!P1127</f>
        <v>57.55</v>
      </c>
      <c r="D20" s="128" t="n">
        <f aca="false">'[3]Precio Futuro Historico'!Q1127</f>
        <v>59.62</v>
      </c>
      <c r="E20" s="129" t="n">
        <f aca="false">'[3]Precio Futuro Historico'!R1127</f>
        <v>60.38</v>
      </c>
      <c r="F20" s="128" t="n">
        <f aca="false">'[3]Precio Futuro Historico'!S1127</f>
        <v>62.53</v>
      </c>
      <c r="G20" s="129" t="n">
        <f aca="false">'[3]Precio Futuro Historico'!T1127</f>
        <v>63.27</v>
      </c>
      <c r="H20" s="128" t="n">
        <f aca="false">'[3]Precio Futuro Historico'!U1127</f>
        <v>63.97</v>
      </c>
      <c r="I20" s="129" t="n">
        <f aca="false">'[3]Precio Futuro Historico'!V1127</f>
        <v>65.12</v>
      </c>
      <c r="J20" s="128" t="n">
        <f aca="false">'[3]Precio Futuro Historico'!W1127</f>
        <v>66.33</v>
      </c>
      <c r="K20" s="128" t="n">
        <f aca="false">'[3]Precio Futuro Historico'!X1127</f>
        <v>68.51</v>
      </c>
    </row>
    <row r="21" customFormat="false" ht="15.75" hidden="false" customHeight="false" outlineLevel="0" collapsed="false">
      <c r="A21" s="127" t="n">
        <f aca="false">'[3]Precio Futuro Historico'!B1128</f>
        <v>39952</v>
      </c>
      <c r="B21" s="128" t="str">
        <f aca="false">'[3]Precio Futuro Historico'!O1128</f>
        <v>s/c</v>
      </c>
      <c r="C21" s="129" t="n">
        <f aca="false">'[3]Precio Futuro Historico'!P1128</f>
        <v>56.322</v>
      </c>
      <c r="D21" s="128" t="n">
        <f aca="false">'[3]Precio Futuro Historico'!Q1128</f>
        <v>58.52</v>
      </c>
      <c r="E21" s="129" t="n">
        <f aca="false">'[3]Precio Futuro Historico'!R1128</f>
        <v>59.48</v>
      </c>
      <c r="F21" s="128" t="n">
        <f aca="false">'[3]Precio Futuro Historico'!S1128</f>
        <v>61.67</v>
      </c>
      <c r="G21" s="129" t="n">
        <f aca="false">'[3]Precio Futuro Historico'!T1128</f>
        <v>62.39</v>
      </c>
      <c r="H21" s="128" t="n">
        <f aca="false">'[3]Precio Futuro Historico'!U1128</f>
        <v>63.12</v>
      </c>
      <c r="I21" s="129" t="n">
        <f aca="false">'[3]Precio Futuro Historico'!V1128</f>
        <v>64.52</v>
      </c>
      <c r="J21" s="128" t="n">
        <f aca="false">'[3]Precio Futuro Historico'!W1128</f>
        <v>65.68</v>
      </c>
      <c r="K21" s="128" t="n">
        <f aca="false">'[3]Precio Futuro Historico'!X1128</f>
        <v>67.86</v>
      </c>
    </row>
    <row r="22" customFormat="false" ht="15.75" hidden="false" customHeight="false" outlineLevel="0" collapsed="false">
      <c r="A22" s="127" t="n">
        <f aca="false">'[3]Precio Futuro Historico'!B1129</f>
        <v>39953</v>
      </c>
      <c r="B22" s="128" t="str">
        <f aca="false">'[3]Precio Futuro Historico'!O1129</f>
        <v>s/c</v>
      </c>
      <c r="C22" s="129" t="n">
        <f aca="false">'[3]Precio Futuro Historico'!P1129</f>
        <v>57.15</v>
      </c>
      <c r="D22" s="128" t="n">
        <f aca="false">'[3]Precio Futuro Historico'!Q1129</f>
        <v>59.47</v>
      </c>
      <c r="E22" s="129" t="n">
        <f aca="false">'[3]Precio Futuro Historico'!R1129</f>
        <v>60.36</v>
      </c>
      <c r="F22" s="128" t="n">
        <f aca="false">'[3]Precio Futuro Historico'!S1129</f>
        <v>62.53</v>
      </c>
      <c r="G22" s="129" t="n">
        <f aca="false">'[3]Precio Futuro Historico'!T1129</f>
        <v>63.23</v>
      </c>
      <c r="H22" s="128" t="n">
        <f aca="false">'[3]Precio Futuro Historico'!U1129</f>
        <v>63.96</v>
      </c>
      <c r="I22" s="129" t="n">
        <f aca="false">'[3]Precio Futuro Historico'!V1129</f>
        <v>65.36</v>
      </c>
      <c r="J22" s="128" t="n">
        <f aca="false">'[3]Precio Futuro Historico'!W1129</f>
        <v>66.63</v>
      </c>
      <c r="K22" s="128" t="n">
        <f aca="false">'[3]Precio Futuro Historico'!X1129</f>
        <v>68.8</v>
      </c>
    </row>
    <row r="23" customFormat="false" ht="15.75" hidden="false" customHeight="false" outlineLevel="0" collapsed="false">
      <c r="A23" s="127" t="n">
        <f aca="false">'[3]Precio Futuro Historico'!B1130</f>
        <v>39954</v>
      </c>
      <c r="B23" s="128" t="str">
        <f aca="false">'[3]Precio Futuro Historico'!O1130</f>
        <v>s/c</v>
      </c>
      <c r="C23" s="129" t="n">
        <f aca="false">'[3]Precio Futuro Historico'!P1130</f>
        <v>56.78</v>
      </c>
      <c r="D23" s="128" t="n">
        <f aca="false">'[3]Precio Futuro Historico'!Q1130</f>
        <v>59.05</v>
      </c>
      <c r="E23" s="129" t="n">
        <f aca="false">'[3]Precio Futuro Historico'!R1130</f>
        <v>60.04</v>
      </c>
      <c r="F23" s="128" t="n">
        <f aca="false">'[3]Precio Futuro Historico'!S1130</f>
        <v>62.27</v>
      </c>
      <c r="G23" s="129" t="n">
        <f aca="false">'[3]Precio Futuro Historico'!T1130</f>
        <v>63.07</v>
      </c>
      <c r="H23" s="128" t="n">
        <f aca="false">'[3]Precio Futuro Historico'!U1130</f>
        <v>63.8</v>
      </c>
      <c r="I23" s="129" t="n">
        <f aca="false">'[3]Precio Futuro Historico'!V1130</f>
        <v>65.2</v>
      </c>
      <c r="J23" s="128" t="n">
        <f aca="false">'[3]Precio Futuro Historico'!W1130</f>
        <v>66.47</v>
      </c>
      <c r="K23" s="128" t="n">
        <f aca="false">'[3]Precio Futuro Historico'!X1130</f>
        <v>68.64</v>
      </c>
    </row>
    <row r="24" customFormat="false" ht="15.75" hidden="false" customHeight="false" outlineLevel="0" collapsed="false">
      <c r="A24" s="127" t="n">
        <f aca="false">'[3]Precio Futuro Historico'!B1131</f>
        <v>39955</v>
      </c>
      <c r="B24" s="131" t="str">
        <f aca="false">'[3]Precio Futuro Historico'!O1131</f>
        <v>s/c</v>
      </c>
      <c r="C24" s="132" t="n">
        <f aca="false">'[3]Precio Futuro Historico'!P1131</f>
        <v>57.11</v>
      </c>
      <c r="D24" s="131" t="n">
        <f aca="false">'[3]Precio Futuro Historico'!Q1131</f>
        <v>59.46</v>
      </c>
      <c r="E24" s="132" t="n">
        <f aca="false">'[3]Precio Futuro Historico'!R1131</f>
        <v>60.38</v>
      </c>
      <c r="F24" s="131" t="n">
        <f aca="false">'[3]Precio Futuro Historico'!S1131</f>
        <v>62.49</v>
      </c>
      <c r="G24" s="132" t="n">
        <f aca="false">'[3]Precio Futuro Historico'!T1131</f>
        <v>63.47</v>
      </c>
      <c r="H24" s="131" t="n">
        <f aca="false">'[3]Precio Futuro Historico'!U1131</f>
        <v>64.46</v>
      </c>
      <c r="I24" s="132" t="n">
        <f aca="false">'[3]Precio Futuro Historico'!V1131</f>
        <v>65.86</v>
      </c>
      <c r="J24" s="131" t="n">
        <f aca="false">'[3]Precio Futuro Historico'!W1131</f>
        <v>67.08</v>
      </c>
      <c r="K24" s="131" t="n">
        <f aca="false">'[3]Precio Futuro Historico'!X1131</f>
        <v>69.25</v>
      </c>
    </row>
    <row r="25" customFormat="false" ht="15.75" hidden="false" customHeight="false" outlineLevel="0" collapsed="false">
      <c r="A25" s="127" t="n">
        <f aca="false">'[3]Precio Futuro Historico'!B1132</f>
        <v>39958</v>
      </c>
      <c r="B25" s="133" t="str">
        <f aca="false">'[3]Precio Futuro Historico'!O1132</f>
        <v>s/c</v>
      </c>
      <c r="C25" s="128" t="s">
        <v>69</v>
      </c>
      <c r="D25" s="128" t="s">
        <v>69</v>
      </c>
      <c r="E25" s="128" t="s">
        <v>69</v>
      </c>
      <c r="F25" s="128" t="s">
        <v>69</v>
      </c>
      <c r="G25" s="128" t="s">
        <v>69</v>
      </c>
      <c r="H25" s="128" t="s">
        <v>69</v>
      </c>
      <c r="I25" s="128" t="s">
        <v>69</v>
      </c>
      <c r="J25" s="128" t="s">
        <v>69</v>
      </c>
      <c r="K25" s="128" t="s">
        <v>69</v>
      </c>
    </row>
    <row r="26" customFormat="false" ht="15.75" hidden="false" customHeight="false" outlineLevel="0" collapsed="false">
      <c r="A26" s="127" t="n">
        <f aca="false">'[3]Precio Futuro Historico'!B1133</f>
        <v>39959</v>
      </c>
      <c r="B26" s="131" t="str">
        <f aca="false">'[3]Precio Futuro Historico'!O1133</f>
        <v>s/c</v>
      </c>
      <c r="C26" s="132" t="n">
        <f aca="false">'[3]Precio Futuro Historico'!P1133</f>
        <v>55.06</v>
      </c>
      <c r="D26" s="131" t="n">
        <f aca="false">'[3]Precio Futuro Historico'!Q1133</f>
        <v>57.13</v>
      </c>
      <c r="E26" s="132" t="n">
        <f aca="false">'[3]Precio Futuro Historico'!R1133</f>
        <v>58.57</v>
      </c>
      <c r="F26" s="131" t="n">
        <f aca="false">'[3]Precio Futuro Historico'!S1133</f>
        <v>60.55</v>
      </c>
      <c r="G26" s="132" t="n">
        <f aca="false">'[3]Precio Futuro Historico'!T1133</f>
        <v>61.7</v>
      </c>
      <c r="H26" s="131" t="n">
        <f aca="false">'[3]Precio Futuro Historico'!U1133</f>
        <v>62.7</v>
      </c>
      <c r="I26" s="132" t="n">
        <f aca="false">'[3]Precio Futuro Historico'!V1133</f>
        <v>63.85</v>
      </c>
      <c r="J26" s="131" t="n">
        <f aca="false">'[3]Precio Futuro Historico'!W1133</f>
        <v>64.92</v>
      </c>
      <c r="K26" s="131" t="n">
        <f aca="false">'[3]Precio Futuro Historico'!X1133</f>
        <v>67.09</v>
      </c>
    </row>
    <row r="27" customFormat="false" ht="15.75" hidden="false" customHeight="false" outlineLevel="0" collapsed="false">
      <c r="A27" s="127" t="n">
        <f aca="false">'[3]Precio Futuro Historico'!B1134</f>
        <v>39960</v>
      </c>
      <c r="B27" s="131" t="str">
        <f aca="false">'[3]Precio Futuro Historico'!O1134</f>
        <v>s/c</v>
      </c>
      <c r="C27" s="132" t="n">
        <f aca="false">'[3]Precio Futuro Historico'!P1134</f>
        <v>55.58</v>
      </c>
      <c r="D27" s="131" t="n">
        <f aca="false">'[3]Precio Futuro Historico'!Q1134</f>
        <v>57.8</v>
      </c>
      <c r="E27" s="132" t="n">
        <f aca="false">'[3]Precio Futuro Historico'!R1134</f>
        <v>59.06</v>
      </c>
      <c r="F27" s="131" t="n">
        <f aca="false">'[3]Precio Futuro Historico'!S1134</f>
        <v>61.16</v>
      </c>
      <c r="G27" s="132" t="n">
        <f aca="false">'[3]Precio Futuro Historico'!T1134</f>
        <v>62.29</v>
      </c>
      <c r="H27" s="131" t="n">
        <f aca="false">'[3]Precio Futuro Historico'!U1134</f>
        <v>63.41</v>
      </c>
      <c r="I27" s="132" t="n">
        <f aca="false">'[3]Precio Futuro Historico'!V1134</f>
        <v>64.61</v>
      </c>
      <c r="J27" s="131" t="n">
        <f aca="false">'[3]Precio Futuro Historico'!W1134</f>
        <v>65.56</v>
      </c>
      <c r="K27" s="131" t="n">
        <f aca="false">'[3]Precio Futuro Historico'!X1134</f>
        <v>67.63</v>
      </c>
    </row>
    <row r="28" customFormat="false" ht="15.75" hidden="false" customHeight="false" outlineLevel="0" collapsed="false">
      <c r="A28" s="127" t="n">
        <f aca="false">'[3]Precio Futuro Historico'!B1135</f>
        <v>39961</v>
      </c>
      <c r="B28" s="131" t="str">
        <f aca="false">'[3]Precio Futuro Historico'!O1135</f>
        <v>s/c</v>
      </c>
      <c r="C28" s="132" t="n">
        <f aca="false">'[3]Precio Futuro Historico'!P1135</f>
        <v>54.23</v>
      </c>
      <c r="D28" s="131" t="n">
        <f aca="false">'[3]Precio Futuro Historico'!Q1135</f>
        <v>56.63</v>
      </c>
      <c r="E28" s="132" t="n">
        <f aca="false">'[3]Precio Futuro Historico'!R1135</f>
        <v>58.11</v>
      </c>
      <c r="F28" s="131" t="n">
        <f aca="false">'[3]Precio Futuro Historico'!S1135</f>
        <v>60.21</v>
      </c>
      <c r="G28" s="132" t="n">
        <f aca="false">'[3]Precio Futuro Historico'!T1135</f>
        <v>61.38</v>
      </c>
      <c r="H28" s="131" t="n">
        <f aca="false">'[3]Precio Futuro Historico'!U1135</f>
        <v>62.41</v>
      </c>
      <c r="I28" s="132" t="n">
        <f aca="false">'[3]Precio Futuro Historico'!V1135</f>
        <v>63.73</v>
      </c>
      <c r="J28" s="131" t="n">
        <f aca="false">'[3]Precio Futuro Historico'!W1135</f>
        <v>64.7</v>
      </c>
      <c r="K28" s="131" t="n">
        <f aca="false">'[3]Precio Futuro Historico'!X1135</f>
        <v>66.77</v>
      </c>
    </row>
    <row r="29" customFormat="false" ht="15.75" hidden="false" customHeight="false" outlineLevel="0" collapsed="false">
      <c r="A29" s="127" t="n">
        <f aca="false">'[3]Precio Futuro Historico'!B1136</f>
        <v>39962</v>
      </c>
      <c r="B29" s="131" t="str">
        <f aca="false">'[3]Precio Futuro Historico'!O1136</f>
        <v>s/c</v>
      </c>
      <c r="C29" s="132" t="n">
        <f aca="false">'[3]Precio Futuro Historico'!P1136</f>
        <v>56.97</v>
      </c>
      <c r="D29" s="131" t="n">
        <f aca="false">'[3]Precio Futuro Historico'!Q1136</f>
        <v>59.48</v>
      </c>
      <c r="E29" s="132" t="n">
        <f aca="false">'[3]Precio Futuro Historico'!R1136</f>
        <v>60.85</v>
      </c>
      <c r="F29" s="131" t="n">
        <f aca="false">'[3]Precio Futuro Historico'!S1136</f>
        <v>62.77</v>
      </c>
      <c r="G29" s="132" t="n">
        <f aca="false">'[3]Precio Futuro Historico'!T1136</f>
        <v>64</v>
      </c>
      <c r="H29" s="131" t="n">
        <f aca="false">'[3]Precio Futuro Historico'!U1136</f>
        <v>65.19</v>
      </c>
      <c r="I29" s="132" t="n">
        <f aca="false">'[3]Precio Futuro Historico'!V1136</f>
        <v>66.34</v>
      </c>
      <c r="J29" s="131" t="n">
        <f aca="false">'[3]Precio Futuro Historico'!W1136</f>
        <v>67.34</v>
      </c>
      <c r="K29" s="131" t="n">
        <f aca="false">'[3]Precio Futuro Historico'!X1136</f>
        <v>69.41</v>
      </c>
    </row>
    <row r="30" customFormat="false" ht="16.5" hidden="false" customHeight="false" outlineLevel="0" collapsed="false">
      <c r="A30" s="127"/>
      <c r="B30" s="131"/>
      <c r="C30" s="132"/>
      <c r="D30" s="131"/>
      <c r="E30" s="132"/>
      <c r="F30" s="131"/>
      <c r="G30" s="132"/>
      <c r="H30" s="131"/>
      <c r="I30" s="132"/>
      <c r="J30" s="131"/>
      <c r="K30" s="131"/>
    </row>
    <row r="31" customFormat="false" ht="16.5" hidden="false" customHeight="true" outlineLevel="0" collapsed="false">
      <c r="A31" s="134" t="s">
        <v>18</v>
      </c>
      <c r="B31" s="135" t="n">
        <f aca="false">'[3]Precio Futuro Historico'!O1154</f>
        <v>57.0625</v>
      </c>
      <c r="C31" s="136" t="n">
        <f aca="false">'[3]Precio Futuro Historico'!P1154</f>
        <v>57.5691</v>
      </c>
      <c r="D31" s="137" t="n">
        <f aca="false">'[3]Precio Futuro Historico'!Q1154</f>
        <v>59.533</v>
      </c>
      <c r="E31" s="136" t="n">
        <f aca="false">'[3]Precio Futuro Historico'!R1154</f>
        <v>60.425</v>
      </c>
      <c r="F31" s="137" t="n">
        <f aca="false">'[3]Precio Futuro Historico'!S1154</f>
        <v>62.44</v>
      </c>
      <c r="G31" s="136" t="n">
        <f aca="false">'[3]Precio Futuro Historico'!T1154</f>
        <v>63.2515</v>
      </c>
      <c r="H31" s="137" t="n">
        <f aca="false">'[3]Precio Futuro Historico'!U1154</f>
        <v>64.06</v>
      </c>
      <c r="I31" s="136" t="n">
        <f aca="false">'[3]Precio Futuro Historico'!V1154</f>
        <v>65.302</v>
      </c>
      <c r="J31" s="137" t="n">
        <f aca="false">'[3]Precio Futuro Historico'!W1154</f>
        <v>66.3875</v>
      </c>
      <c r="K31" s="136" t="n">
        <f aca="false">'[3]Precio Futuro Historico'!X1154</f>
        <v>68.6385</v>
      </c>
    </row>
    <row r="32" customFormat="false" ht="15.75" hidden="false" customHeight="false" outlineLevel="0" collapsed="false">
      <c r="A32" s="138" t="s">
        <v>70</v>
      </c>
      <c r="B32" s="139" t="n">
        <f aca="false">'[3]Precio Futuro Historico'!O1155</f>
        <v>57.62</v>
      </c>
      <c r="C32" s="140" t="n">
        <f aca="false">'[3]Precio Futuro Historico'!P1155</f>
        <v>60.54</v>
      </c>
      <c r="D32" s="141" t="n">
        <f aca="false">'[3]Precio Futuro Historico'!Q1155</f>
        <v>62.13</v>
      </c>
      <c r="E32" s="140" t="n">
        <f aca="false">'[3]Precio Futuro Historico'!R1155</f>
        <v>62.86</v>
      </c>
      <c r="F32" s="141" t="n">
        <f aca="false">'[3]Precio Futuro Historico'!S1155</f>
        <v>64.85</v>
      </c>
      <c r="G32" s="140" t="n">
        <f aca="false">'[3]Precio Futuro Historico'!T1155</f>
        <v>65.53</v>
      </c>
      <c r="H32" s="141" t="n">
        <f aca="false">'[3]Precio Futuro Historico'!U1155</f>
        <v>66.23</v>
      </c>
      <c r="I32" s="140" t="n">
        <f aca="false">'[3]Precio Futuro Historico'!V1155</f>
        <v>67.41</v>
      </c>
      <c r="J32" s="141" t="n">
        <f aca="false">'[3]Precio Futuro Historico'!W1155</f>
        <v>68.31</v>
      </c>
      <c r="K32" s="140" t="n">
        <f aca="false">'[3]Precio Futuro Historico'!X1155</f>
        <v>70.75</v>
      </c>
    </row>
    <row r="33" customFormat="false" ht="16.5" hidden="false" customHeight="false" outlineLevel="0" collapsed="false">
      <c r="A33" s="142" t="s">
        <v>20</v>
      </c>
      <c r="B33" s="143" t="n">
        <f aca="false">'[3]Precio Futuro Historico'!O1156</f>
        <v>56.52</v>
      </c>
      <c r="C33" s="144" t="n">
        <f aca="false">'[3]Precio Futuro Historico'!P1156</f>
        <v>54.23</v>
      </c>
      <c r="D33" s="145" t="n">
        <f aca="false">'[3]Precio Futuro Historico'!Q1156</f>
        <v>56.63</v>
      </c>
      <c r="E33" s="144" t="n">
        <f aca="false">'[3]Precio Futuro Historico'!R1156</f>
        <v>58.11</v>
      </c>
      <c r="F33" s="145" t="n">
        <f aca="false">'[3]Precio Futuro Historico'!S1156</f>
        <v>60.21</v>
      </c>
      <c r="G33" s="144" t="n">
        <f aca="false">'[3]Precio Futuro Historico'!T1156</f>
        <v>61.38</v>
      </c>
      <c r="H33" s="145" t="n">
        <f aca="false">'[3]Precio Futuro Historico'!U1156</f>
        <v>62.41</v>
      </c>
      <c r="I33" s="144" t="n">
        <f aca="false">'[3]Precio Futuro Historico'!V1156</f>
        <v>63.72</v>
      </c>
      <c r="J33" s="145" t="n">
        <f aca="false">'[3]Precio Futuro Historico'!W1156</f>
        <v>64.7</v>
      </c>
      <c r="K33" s="144" t="n">
        <f aca="false">'[3]Precio Futuro Historico'!X1156</f>
        <v>66.77</v>
      </c>
    </row>
    <row r="34" customFormat="false" ht="16.5" hidden="false" customHeight="false" outlineLevel="0" collapsed="false">
      <c r="A34" s="138" t="s">
        <v>52</v>
      </c>
      <c r="B34" s="146" t="n">
        <f aca="false">'[3]Precio Futuro Historico'!O1157</f>
        <v>47.5117441860465</v>
      </c>
      <c r="C34" s="147" t="n">
        <f aca="false">'[3]Precio Futuro Historico'!P1157</f>
        <v>49.9674705882353</v>
      </c>
      <c r="D34" s="148" t="n">
        <f aca="false">'[3]Precio Futuro Historico'!Q1157</f>
        <v>52.4448039215686</v>
      </c>
      <c r="E34" s="147" t="n">
        <f aca="false">'[3]Precio Futuro Historico'!R1157</f>
        <v>53.9062745098039</v>
      </c>
      <c r="F34" s="148" t="n">
        <f aca="false">'[3]Precio Futuro Historico'!S1157</f>
        <v>56.8863725490196</v>
      </c>
      <c r="G34" s="147" t="n">
        <f aca="false">'[3]Precio Futuro Historico'!T1157</f>
        <v>57.8225490196079</v>
      </c>
      <c r="H34" s="148" t="n">
        <f aca="false">'[3]Precio Futuro Historico'!U1157</f>
        <v>58.7993137254902</v>
      </c>
      <c r="I34" s="147" t="n">
        <f aca="false">'[3]Precio Futuro Historico'!V1157</f>
        <v>60.2536274509804</v>
      </c>
      <c r="J34" s="148" t="n">
        <f aca="false">'[3]Precio Futuro Historico'!W1157</f>
        <v>61.3124509803922</v>
      </c>
      <c r="K34" s="147" t="n">
        <f aca="false">'[3]Precio Futuro Historico'!X1157</f>
        <v>64.4140350877193</v>
      </c>
    </row>
    <row r="35" customFormat="false" ht="15.75" hidden="false" customHeight="false" outlineLevel="0" collapsed="false">
      <c r="A35" s="138" t="s">
        <v>53</v>
      </c>
      <c r="B35" s="149" t="n">
        <f aca="false">'[3]Precio Futuro Historico'!O1158</f>
        <v>57.62</v>
      </c>
      <c r="C35" s="150" t="n">
        <f aca="false">'[3]Precio Futuro Historico'!P1158</f>
        <v>60.54</v>
      </c>
      <c r="D35" s="151" t="n">
        <f aca="false">'[3]Precio Futuro Historico'!Q1158</f>
        <v>62.13</v>
      </c>
      <c r="E35" s="150" t="n">
        <f aca="false">'[3]Precio Futuro Historico'!R1158</f>
        <v>62.86</v>
      </c>
      <c r="F35" s="151" t="n">
        <f aca="false">'[3]Precio Futuro Historico'!S1158</f>
        <v>64.85</v>
      </c>
      <c r="G35" s="150" t="n">
        <f aca="false">'[3]Precio Futuro Historico'!T1158</f>
        <v>65.53</v>
      </c>
      <c r="H35" s="151" t="n">
        <f aca="false">'[3]Precio Futuro Historico'!U1158</f>
        <v>66.23</v>
      </c>
      <c r="I35" s="150" t="n">
        <f aca="false">'[3]Precio Futuro Historico'!V1158</f>
        <v>67.41</v>
      </c>
      <c r="J35" s="151" t="n">
        <f aca="false">'[3]Precio Futuro Historico'!W1158</f>
        <v>68.31</v>
      </c>
      <c r="K35" s="150" t="n">
        <f aca="false">'[3]Precio Futuro Historico'!X1158</f>
        <v>70.75</v>
      </c>
    </row>
    <row r="36" customFormat="false" ht="16.5" hidden="false" customHeight="false" outlineLevel="0" collapsed="false">
      <c r="A36" s="142" t="s">
        <v>54</v>
      </c>
      <c r="B36" s="152" t="n">
        <f aca="false">'[3]Precio Futuro Historico'!O1159</f>
        <v>41.18</v>
      </c>
      <c r="C36" s="153" t="n">
        <f aca="false">'[3]Precio Futuro Historico'!P1159</f>
        <v>42.39</v>
      </c>
      <c r="D36" s="154" t="n">
        <f aca="false">'[3]Precio Futuro Historico'!Q1159</f>
        <v>44.8</v>
      </c>
      <c r="E36" s="153" t="n">
        <f aca="false">'[3]Precio Futuro Historico'!R1159</f>
        <v>46.3</v>
      </c>
      <c r="F36" s="154" t="n">
        <f aca="false">'[3]Precio Futuro Historico'!S1159</f>
        <v>49.38</v>
      </c>
      <c r="G36" s="153" t="n">
        <f aca="false">'[3]Precio Futuro Historico'!T1159</f>
        <v>50.36</v>
      </c>
      <c r="H36" s="154" t="n">
        <f aca="false">'[3]Precio Futuro Historico'!U1159</f>
        <v>51.36</v>
      </c>
      <c r="I36" s="153" t="n">
        <f aca="false">'[3]Precio Futuro Historico'!V1159</f>
        <v>52.99</v>
      </c>
      <c r="J36" s="154" t="n">
        <f aca="false">'[3]Precio Futuro Historico'!W1159</f>
        <v>53.51</v>
      </c>
      <c r="K36" s="153" t="n">
        <f aca="false">'[3]Precio Futuro Historico'!X1159</f>
        <v>57.18</v>
      </c>
    </row>
    <row r="37" customFormat="false" ht="16.5" hidden="false" customHeight="false" outlineLevel="0" collapsed="false">
      <c r="A37" s="138" t="s">
        <v>71</v>
      </c>
      <c r="B37" s="146" t="n">
        <f aca="false">'[3]Precio Futuro Historico'!O1160</f>
        <v>68.5958932238193</v>
      </c>
      <c r="C37" s="155" t="n">
        <f aca="false">'[3]Precio Futuro Historico'!P1160</f>
        <v>69.244885032538</v>
      </c>
      <c r="D37" s="156" t="n">
        <f aca="false">'[3]Precio Futuro Historico'!Q1160</f>
        <v>70.2677777777778</v>
      </c>
      <c r="E37" s="155" t="n">
        <f aca="false">'[3]Precio Futuro Historico'!R1160</f>
        <v>70.7223268698061</v>
      </c>
      <c r="F37" s="156" t="n">
        <f aca="false">'[3]Precio Futuro Historico'!S1160</f>
        <v>70.6974750830564</v>
      </c>
      <c r="G37" s="155" t="n">
        <f aca="false">'[3]Precio Futuro Historico'!T1160</f>
        <v>69.3085130111524</v>
      </c>
      <c r="H37" s="156" t="n">
        <f aca="false">'[3]Precio Futuro Historico'!U1160</f>
        <v>66.1578125</v>
      </c>
      <c r="I37" s="155" t="n">
        <f aca="false">'[3]Precio Futuro Historico'!V1160</f>
        <v>60.2916352201258</v>
      </c>
      <c r="J37" s="156" t="n">
        <f aca="false">'[3]Precio Futuro Historico'!W1160</f>
        <v>61.0389830508475</v>
      </c>
      <c r="K37" s="155" t="n">
        <f aca="false">'[3]Precio Futuro Historico'!X1160</f>
        <v>64.4140350877193</v>
      </c>
    </row>
    <row r="38" customFormat="false" ht="15.75" hidden="false" customHeight="false" outlineLevel="0" collapsed="false">
      <c r="A38" s="138" t="s">
        <v>72</v>
      </c>
      <c r="B38" s="149" t="n">
        <f aca="false">'[3]Precio Futuro Historico'!O1161</f>
        <v>98.44</v>
      </c>
      <c r="C38" s="150" t="n">
        <f aca="false">'[3]Precio Futuro Historico'!P1161</f>
        <v>98.25</v>
      </c>
      <c r="D38" s="151" t="n">
        <f aca="false">'[3]Precio Futuro Historico'!Q1161</f>
        <v>98.35</v>
      </c>
      <c r="E38" s="150" t="n">
        <f aca="false">'[3]Precio Futuro Historico'!R1161</f>
        <v>98.5</v>
      </c>
      <c r="F38" s="151" t="n">
        <f aca="false">'[3]Precio Futuro Historico'!S1161</f>
        <v>96.6</v>
      </c>
      <c r="G38" s="150" t="n">
        <f aca="false">'[3]Precio Futuro Historico'!T1161</f>
        <v>95.29</v>
      </c>
      <c r="H38" s="151" t="n">
        <f aca="false">'[3]Precio Futuro Historico'!U1161</f>
        <v>91.2</v>
      </c>
      <c r="I38" s="150" t="n">
        <f aca="false">'[3]Precio Futuro Historico'!V1161</f>
        <v>71.13</v>
      </c>
      <c r="J38" s="151" t="n">
        <f aca="false">'[3]Precio Futuro Historico'!W1161</f>
        <v>68.31</v>
      </c>
      <c r="K38" s="150" t="n">
        <f aca="false">'[3]Precio Futuro Historico'!X1161</f>
        <v>70.75</v>
      </c>
    </row>
    <row r="39" customFormat="false" ht="16.5" hidden="false" customHeight="false" outlineLevel="0" collapsed="false">
      <c r="A39" s="142" t="s">
        <v>73</v>
      </c>
      <c r="B39" s="152" t="n">
        <f aca="false">'[3]Precio Futuro Historico'!O1162</f>
        <v>40.57</v>
      </c>
      <c r="C39" s="153" t="n">
        <f aca="false">'[3]Precio Futuro Historico'!P1162</f>
        <v>41.66</v>
      </c>
      <c r="D39" s="154" t="n">
        <f aca="false">'[3]Precio Futuro Historico'!Q1162</f>
        <v>44.16</v>
      </c>
      <c r="E39" s="153" t="n">
        <f aca="false">'[3]Precio Futuro Historico'!R1162</f>
        <v>45.85</v>
      </c>
      <c r="F39" s="154" t="n">
        <f aca="false">'[3]Precio Futuro Historico'!S1162</f>
        <v>49.02</v>
      </c>
      <c r="G39" s="153" t="n">
        <f aca="false">'[3]Precio Futuro Historico'!T1162</f>
        <v>50.02</v>
      </c>
      <c r="H39" s="154" t="n">
        <f aca="false">'[3]Precio Futuro Historico'!U1162</f>
        <v>51.19</v>
      </c>
      <c r="I39" s="153" t="n">
        <f aca="false">'[3]Precio Futuro Historico'!V1162</f>
        <v>52.69</v>
      </c>
      <c r="J39" s="154" t="n">
        <f aca="false">'[3]Precio Futuro Historico'!W1162</f>
        <v>53.51</v>
      </c>
      <c r="K39" s="153" t="n">
        <f aca="false">'[3]Precio Futuro Historico'!X1162</f>
        <v>57.18</v>
      </c>
    </row>
    <row r="40" customFormat="false" ht="13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74</v>
      </c>
      <c r="D2" s="159"/>
      <c r="E2" s="159"/>
      <c r="F2" s="159"/>
      <c r="G2" s="159"/>
      <c r="H2" s="159"/>
      <c r="I2" s="159"/>
      <c r="J2" s="159"/>
      <c r="L2" s="19" t="s">
        <v>9</v>
      </c>
    </row>
    <row r="4" customFormat="false" ht="13.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1"/>
    </row>
    <row r="5" customFormat="false" ht="16.5" hidden="false" customHeight="false" outlineLevel="0" collapsed="false">
      <c r="A5" s="162"/>
      <c r="B5" s="163"/>
      <c r="C5" s="164" t="s">
        <v>75</v>
      </c>
      <c r="D5" s="164"/>
      <c r="E5" s="164"/>
      <c r="F5" s="164"/>
      <c r="G5" s="164"/>
      <c r="H5" s="164"/>
      <c r="I5" s="164"/>
      <c r="J5" s="164"/>
      <c r="K5" s="160"/>
      <c r="L5" s="160"/>
      <c r="M5" s="161"/>
    </row>
    <row r="6" customFormat="false" ht="15.75" hidden="false" customHeight="false" outlineLevel="0" collapsed="false">
      <c r="A6" s="165"/>
      <c r="B6" s="163"/>
      <c r="C6" s="166" t="s">
        <v>36</v>
      </c>
      <c r="D6" s="167" t="s">
        <v>76</v>
      </c>
      <c r="E6" s="167" t="s">
        <v>77</v>
      </c>
      <c r="F6" s="167" t="s">
        <v>77</v>
      </c>
      <c r="G6" s="168" t="s">
        <v>78</v>
      </c>
      <c r="H6" s="168" t="s">
        <v>79</v>
      </c>
      <c r="I6" s="167" t="s">
        <v>80</v>
      </c>
      <c r="J6" s="167" t="s">
        <v>81</v>
      </c>
      <c r="K6" s="163"/>
      <c r="L6" s="163"/>
      <c r="M6" s="161"/>
    </row>
    <row r="7" customFormat="false" ht="15" hidden="false" customHeight="false" outlineLevel="0" collapsed="false">
      <c r="A7" s="165"/>
      <c r="B7" s="163"/>
      <c r="C7" s="166"/>
      <c r="D7" s="169" t="s">
        <v>82</v>
      </c>
      <c r="E7" s="169" t="s">
        <v>83</v>
      </c>
      <c r="F7" s="169" t="s">
        <v>83</v>
      </c>
      <c r="G7" s="170" t="s">
        <v>84</v>
      </c>
      <c r="H7" s="171" t="s">
        <v>85</v>
      </c>
      <c r="I7" s="172" t="s">
        <v>86</v>
      </c>
      <c r="J7" s="169" t="s">
        <v>87</v>
      </c>
      <c r="K7" s="163"/>
      <c r="L7" s="163"/>
      <c r="M7" s="161"/>
    </row>
    <row r="8" s="177" customFormat="true" ht="15.75" hidden="false" customHeight="false" outlineLevel="0" collapsed="false">
      <c r="A8" s="173"/>
      <c r="B8" s="163"/>
      <c r="C8" s="166"/>
      <c r="D8" s="174"/>
      <c r="E8" s="175" t="s">
        <v>88</v>
      </c>
      <c r="F8" s="175" t="s">
        <v>89</v>
      </c>
      <c r="G8" s="175"/>
      <c r="H8" s="175"/>
      <c r="I8" s="174"/>
      <c r="J8" s="176" t="s">
        <v>90</v>
      </c>
      <c r="K8" s="163"/>
      <c r="L8" s="163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3.5" hidden="false" customHeight="false" outlineLevel="0" collapsed="false">
      <c r="A9" s="178"/>
      <c r="B9" s="179"/>
      <c r="C9" s="180" t="n">
        <f aca="false">[4]Hoja1!A559</f>
        <v>39934</v>
      </c>
      <c r="D9" s="181" t="n">
        <f aca="false">[4]Hoja1!B559</f>
        <v>59.6</v>
      </c>
      <c r="E9" s="182" t="n">
        <f aca="false">[4]Hoja1!C559</f>
        <v>62.5</v>
      </c>
      <c r="F9" s="182" t="n">
        <f aca="false">[4]Hoja1!D559</f>
        <v>59</v>
      </c>
      <c r="G9" s="181" t="str">
        <f aca="false">[4]Hoja1!E559</f>
        <v>s/c</v>
      </c>
      <c r="H9" s="181" t="str">
        <f aca="false">[4]Hoja1!F559</f>
        <v>s/c</v>
      </c>
      <c r="I9" s="182" t="n">
        <f aca="false">[4]Hoja1!G559</f>
        <v>60.5</v>
      </c>
      <c r="J9" s="182" t="n">
        <f aca="false">[4]Hoja1!H559</f>
        <v>61.5</v>
      </c>
      <c r="K9" s="179"/>
      <c r="L9" s="179"/>
      <c r="M9" s="161"/>
    </row>
    <row r="10" customFormat="false" ht="12.75" hidden="false" customHeight="false" outlineLevel="0" collapsed="false">
      <c r="A10" s="183"/>
      <c r="B10" s="184"/>
      <c r="C10" s="185" t="n">
        <f aca="false">[4]Hoja1!A560</f>
        <v>39937</v>
      </c>
      <c r="D10" s="181" t="str">
        <f aca="false">[4]Hoja1!B560</f>
        <v>s/c</v>
      </c>
      <c r="E10" s="181" t="str">
        <f aca="false">[4]Hoja1!C560</f>
        <v>s/c</v>
      </c>
      <c r="F10" s="181" t="str">
        <f aca="false">[4]Hoja1!D560</f>
        <v>s/c</v>
      </c>
      <c r="G10" s="181" t="str">
        <f aca="false">[4]Hoja1!E560</f>
        <v>s/c</v>
      </c>
      <c r="H10" s="181" t="str">
        <f aca="false">[4]Hoja1!F560</f>
        <v>s/c</v>
      </c>
      <c r="I10" s="181" t="str">
        <f aca="false">[4]Hoja1!G560</f>
        <v>s/c</v>
      </c>
      <c r="J10" s="181" t="str">
        <f aca="false">[4]Hoja1!H560</f>
        <v>s/c</v>
      </c>
      <c r="K10" s="179"/>
      <c r="L10" s="179"/>
      <c r="M10" s="161"/>
    </row>
    <row r="11" customFormat="false" ht="12.75" hidden="false" customHeight="false" outlineLevel="0" collapsed="false">
      <c r="A11" s="183"/>
      <c r="B11" s="184"/>
      <c r="C11" s="185" t="n">
        <f aca="false">[4]Hoja1!A561</f>
        <v>39938</v>
      </c>
      <c r="D11" s="181" t="n">
        <f aca="false">[4]Hoja1!B561</f>
        <v>61.5</v>
      </c>
      <c r="E11" s="181" t="n">
        <f aca="false">[4]Hoja1!C561</f>
        <v>65.5</v>
      </c>
      <c r="F11" s="181" t="n">
        <f aca="false">[4]Hoja1!D561</f>
        <v>62</v>
      </c>
      <c r="G11" s="181" t="str">
        <f aca="false">[4]Hoja1!E561</f>
        <v>s/c</v>
      </c>
      <c r="H11" s="181" t="str">
        <f aca="false">[4]Hoja1!F561</f>
        <v>s/c</v>
      </c>
      <c r="I11" s="181" t="n">
        <f aca="false">[4]Hoja1!G561</f>
        <v>63.5</v>
      </c>
      <c r="J11" s="181" t="n">
        <f aca="false">[4]Hoja1!H561</f>
        <v>64.5</v>
      </c>
      <c r="K11" s="179"/>
      <c r="L11" s="179"/>
      <c r="M11" s="161"/>
    </row>
    <row r="12" customFormat="false" ht="12.75" hidden="false" customHeight="false" outlineLevel="0" collapsed="false">
      <c r="A12" s="183"/>
      <c r="B12" s="184"/>
      <c r="C12" s="185" t="n">
        <f aca="false">[4]Hoja1!A562</f>
        <v>39939</v>
      </c>
      <c r="D12" s="181" t="n">
        <f aca="false">[4]Hoja1!B562</f>
        <v>62.1</v>
      </c>
      <c r="E12" s="181" t="n">
        <f aca="false">[4]Hoja1!C562</f>
        <v>66.25</v>
      </c>
      <c r="F12" s="181" t="n">
        <f aca="false">[4]Hoja1!D562</f>
        <v>62.75</v>
      </c>
      <c r="G12" s="181" t="str">
        <f aca="false">[4]Hoja1!E562</f>
        <v>s/c</v>
      </c>
      <c r="H12" s="181" t="str">
        <f aca="false">[4]Hoja1!F562</f>
        <v>s/c</v>
      </c>
      <c r="I12" s="181" t="n">
        <f aca="false">[4]Hoja1!G562</f>
        <v>63.75</v>
      </c>
      <c r="J12" s="181" t="n">
        <f aca="false">[4]Hoja1!H562</f>
        <v>64.75</v>
      </c>
      <c r="K12" s="179"/>
      <c r="L12" s="179"/>
      <c r="M12" s="161"/>
    </row>
    <row r="13" customFormat="false" ht="12.75" hidden="false" customHeight="false" outlineLevel="0" collapsed="false">
      <c r="A13" s="183"/>
      <c r="B13" s="184"/>
      <c r="C13" s="185" t="n">
        <f aca="false">[4]Hoja1!A563</f>
        <v>39940</v>
      </c>
      <c r="D13" s="181" t="n">
        <f aca="false">[4]Hoja1!B563</f>
        <v>62.1</v>
      </c>
      <c r="E13" s="181" t="n">
        <f aca="false">[4]Hoja1!C563</f>
        <v>66.25</v>
      </c>
      <c r="F13" s="181" t="n">
        <f aca="false">[4]Hoja1!D563</f>
        <v>62.75</v>
      </c>
      <c r="G13" s="181" t="str">
        <f aca="false">[4]Hoja1!E563</f>
        <v>s/c</v>
      </c>
      <c r="H13" s="181" t="str">
        <f aca="false">[4]Hoja1!F563</f>
        <v>s/c</v>
      </c>
      <c r="I13" s="181" t="n">
        <f aca="false">[4]Hoja1!G563</f>
        <v>63.75</v>
      </c>
      <c r="J13" s="181" t="n">
        <f aca="false">[4]Hoja1!H563</f>
        <v>64.75</v>
      </c>
      <c r="K13" s="179"/>
      <c r="L13" s="179"/>
      <c r="M13" s="161"/>
    </row>
    <row r="14" customFormat="false" ht="12.75" hidden="false" customHeight="false" outlineLevel="0" collapsed="false">
      <c r="A14" s="183"/>
      <c r="B14" s="184"/>
      <c r="C14" s="185" t="n">
        <f aca="false">[4]Hoja1!A564</f>
        <v>39941</v>
      </c>
      <c r="D14" s="181" t="n">
        <f aca="false">[4]Hoja1!B564</f>
        <v>62.5</v>
      </c>
      <c r="E14" s="181" t="n">
        <f aca="false">[4]Hoja1!C564</f>
        <v>67</v>
      </c>
      <c r="F14" s="181" t="n">
        <f aca="false">[4]Hoja1!D564</f>
        <v>63.5</v>
      </c>
      <c r="G14" s="181" t="str">
        <f aca="false">[4]Hoja1!E564</f>
        <v>s/c</v>
      </c>
      <c r="H14" s="181" t="str">
        <f aca="false">[4]Hoja1!F564</f>
        <v>s/c</v>
      </c>
      <c r="I14" s="181" t="n">
        <f aca="false">[4]Hoja1!G564</f>
        <v>64.75</v>
      </c>
      <c r="J14" s="181" t="n">
        <f aca="false">[4]Hoja1!H564</f>
        <v>65.75</v>
      </c>
      <c r="K14" s="179"/>
      <c r="L14" s="179"/>
      <c r="M14" s="161"/>
    </row>
    <row r="15" customFormat="false" ht="12.75" hidden="false" customHeight="false" outlineLevel="0" collapsed="false">
      <c r="A15" s="183"/>
      <c r="B15" s="184"/>
      <c r="C15" s="185" t="n">
        <f aca="false">[4]Hoja1!A565</f>
        <v>39944</v>
      </c>
      <c r="D15" s="181" t="n">
        <f aca="false">[4]Hoja1!B565</f>
        <v>63</v>
      </c>
      <c r="E15" s="181" t="n">
        <f aca="false">[4]Hoja1!C565</f>
        <v>68</v>
      </c>
      <c r="F15" s="181" t="n">
        <f aca="false">[4]Hoja1!D565</f>
        <v>64.5</v>
      </c>
      <c r="G15" s="181" t="str">
        <f aca="false">[4]Hoja1!E565</f>
        <v>s/c</v>
      </c>
      <c r="H15" s="181" t="str">
        <f aca="false">[4]Hoja1!F565</f>
        <v>s/c</v>
      </c>
      <c r="I15" s="181" t="n">
        <f aca="false">[4]Hoja1!G565</f>
        <v>65.75</v>
      </c>
      <c r="J15" s="181" t="n">
        <f aca="false">[4]Hoja1!H565</f>
        <v>66.75</v>
      </c>
      <c r="K15" s="179"/>
      <c r="L15" s="179"/>
      <c r="M15" s="161"/>
    </row>
    <row r="16" customFormat="false" ht="12.75" hidden="false" customHeight="false" outlineLevel="0" collapsed="false">
      <c r="A16" s="183"/>
      <c r="B16" s="184"/>
      <c r="C16" s="185" t="n">
        <f aca="false">[4]Hoja1!A566</f>
        <v>39945</v>
      </c>
      <c r="D16" s="181" t="n">
        <f aca="false">[4]Hoja1!B566</f>
        <v>63.8</v>
      </c>
      <c r="E16" s="181" t="n">
        <f aca="false">[4]Hoja1!C566</f>
        <v>68.75</v>
      </c>
      <c r="F16" s="181" t="n">
        <f aca="false">[4]Hoja1!D566</f>
        <v>65.25</v>
      </c>
      <c r="G16" s="181" t="str">
        <f aca="false">[4]Hoja1!E566</f>
        <v>s/c</v>
      </c>
      <c r="H16" s="181" t="str">
        <f aca="false">[4]Hoja1!F566</f>
        <v>s/c</v>
      </c>
      <c r="I16" s="181" t="n">
        <f aca="false">[4]Hoja1!G566</f>
        <v>66.25</v>
      </c>
      <c r="J16" s="181" t="n">
        <f aca="false">[4]Hoja1!H566</f>
        <v>67.25</v>
      </c>
      <c r="K16" s="179"/>
      <c r="L16" s="179"/>
      <c r="M16" s="161"/>
    </row>
    <row r="17" customFormat="false" ht="12.75" hidden="false" customHeight="false" outlineLevel="0" collapsed="false">
      <c r="A17" s="183"/>
      <c r="B17" s="179"/>
      <c r="C17" s="185" t="n">
        <f aca="false">[4]Hoja1!A567</f>
        <v>39946</v>
      </c>
      <c r="D17" s="181" t="n">
        <f aca="false">[4]Hoja1!B567</f>
        <v>63.5</v>
      </c>
      <c r="E17" s="181" t="n">
        <f aca="false">[4]Hoja1!C567</f>
        <v>68.5</v>
      </c>
      <c r="F17" s="181" t="n">
        <f aca="false">[4]Hoja1!D567</f>
        <v>65</v>
      </c>
      <c r="G17" s="181" t="str">
        <f aca="false">[4]Hoja1!E567</f>
        <v>s/c</v>
      </c>
      <c r="H17" s="181" t="str">
        <f aca="false">[4]Hoja1!F567</f>
        <v>s/c</v>
      </c>
      <c r="I17" s="181" t="n">
        <f aca="false">[4]Hoja1!G567</f>
        <v>65.75</v>
      </c>
      <c r="J17" s="181" t="n">
        <f aca="false">[4]Hoja1!H567</f>
        <v>66.75</v>
      </c>
      <c r="K17" s="179"/>
      <c r="L17" s="179"/>
      <c r="M17" s="161"/>
    </row>
    <row r="18" customFormat="false" ht="12.75" hidden="false" customHeight="false" outlineLevel="0" collapsed="false">
      <c r="A18" s="183"/>
      <c r="B18" s="179"/>
      <c r="C18" s="185" t="n">
        <f aca="false">[4]Hoja1!A568</f>
        <v>39947</v>
      </c>
      <c r="D18" s="186" t="n">
        <f aca="false">[4]Hoja1!B568</f>
        <v>62.2</v>
      </c>
      <c r="E18" s="181" t="n">
        <f aca="false">[4]Hoja1!C568</f>
        <v>67.25</v>
      </c>
      <c r="F18" s="186" t="n">
        <f aca="false">[4]Hoja1!D568</f>
        <v>63.75</v>
      </c>
      <c r="G18" s="181" t="str">
        <f aca="false">[4]Hoja1!E568</f>
        <v>s/c</v>
      </c>
      <c r="H18" s="181" t="str">
        <f aca="false">[4]Hoja1!F568</f>
        <v>s/c</v>
      </c>
      <c r="I18" s="186" t="n">
        <f aca="false">[4]Hoja1!G568</f>
        <v>64.5</v>
      </c>
      <c r="J18" s="186" t="n">
        <f aca="false">[4]Hoja1!H568</f>
        <v>65.5</v>
      </c>
      <c r="K18" s="179"/>
      <c r="L18" s="179"/>
      <c r="M18" s="161"/>
    </row>
    <row r="19" customFormat="false" ht="12.75" hidden="false" customHeight="false" outlineLevel="0" collapsed="false">
      <c r="A19" s="183"/>
      <c r="B19" s="179"/>
      <c r="C19" s="185" t="n">
        <f aca="false">[4]Hoja1!A569</f>
        <v>39948</v>
      </c>
      <c r="D19" s="186" t="n">
        <f aca="false">[4]Hoja1!B569</f>
        <v>62.2</v>
      </c>
      <c r="E19" s="186" t="n">
        <f aca="false">[4]Hoja1!C569</f>
        <v>67.25</v>
      </c>
      <c r="F19" s="186" t="n">
        <f aca="false">[4]Hoja1!D569</f>
        <v>63.75</v>
      </c>
      <c r="G19" s="181" t="str">
        <f aca="false">[4]Hoja1!E569</f>
        <v>s/c</v>
      </c>
      <c r="H19" s="181" t="str">
        <f aca="false">[4]Hoja1!F569</f>
        <v>s/c</v>
      </c>
      <c r="I19" s="186" t="n">
        <f aca="false">[4]Hoja1!G569</f>
        <v>64.5</v>
      </c>
      <c r="J19" s="186" t="n">
        <f aca="false">[4]Hoja1!H569</f>
        <v>65.5</v>
      </c>
      <c r="K19" s="179"/>
      <c r="L19" s="179"/>
      <c r="M19" s="161"/>
    </row>
    <row r="20" customFormat="false" ht="12.75" hidden="false" customHeight="false" outlineLevel="0" collapsed="false">
      <c r="A20" s="183"/>
      <c r="B20" s="179"/>
      <c r="C20" s="185" t="n">
        <f aca="false">[4]Hoja1!A570</f>
        <v>39951</v>
      </c>
      <c r="D20" s="187" t="n">
        <f aca="false">[4]Hoja1!B570</f>
        <v>60.9</v>
      </c>
      <c r="E20" s="187" t="n">
        <f aca="false">[4]Hoja1!C570</f>
        <v>64.5</v>
      </c>
      <c r="F20" s="187" t="n">
        <f aca="false">[4]Hoja1!D570</f>
        <v>61</v>
      </c>
      <c r="G20" s="181" t="str">
        <f aca="false">[4]Hoja1!E570</f>
        <v>s/c</v>
      </c>
      <c r="H20" s="181" t="str">
        <f aca="false">[4]Hoja1!F570</f>
        <v>s/c</v>
      </c>
      <c r="I20" s="187" t="n">
        <f aca="false">[4]Hoja1!G570</f>
        <v>63</v>
      </c>
      <c r="J20" s="187" t="n">
        <f aca="false">[4]Hoja1!H570</f>
        <v>64</v>
      </c>
      <c r="K20" s="179"/>
      <c r="L20" s="179"/>
      <c r="M20" s="161"/>
    </row>
    <row r="21" customFormat="false" ht="12.75" hidden="false" customHeight="false" outlineLevel="0" collapsed="false">
      <c r="A21" s="183"/>
      <c r="B21" s="179"/>
      <c r="C21" s="185" t="n">
        <f aca="false">[4]Hoja1!A571</f>
        <v>39952</v>
      </c>
      <c r="D21" s="187" t="n">
        <f aca="false">[4]Hoja1!B571</f>
        <v>62.1</v>
      </c>
      <c r="E21" s="187" t="n">
        <f aca="false">[4]Hoja1!C571</f>
        <v>65.75</v>
      </c>
      <c r="F21" s="187" t="n">
        <f aca="false">[4]Hoja1!D571</f>
        <v>62.25</v>
      </c>
      <c r="G21" s="181" t="str">
        <f aca="false">[4]Hoja1!E571</f>
        <v>s/c</v>
      </c>
      <c r="H21" s="181" t="str">
        <f aca="false">[4]Hoja1!F571</f>
        <v>s/c</v>
      </c>
      <c r="I21" s="187" t="n">
        <f aca="false">[4]Hoja1!G571</f>
        <v>64.25</v>
      </c>
      <c r="J21" s="187" t="n">
        <f aca="false">[4]Hoja1!H571</f>
        <v>65.25</v>
      </c>
      <c r="K21" s="179"/>
      <c r="L21" s="179"/>
      <c r="M21" s="161"/>
    </row>
    <row r="22" customFormat="false" ht="12.75" hidden="false" customHeight="false" outlineLevel="0" collapsed="false">
      <c r="A22" s="183"/>
      <c r="B22" s="179"/>
      <c r="C22" s="185" t="n">
        <f aca="false">[4]Hoja1!A572</f>
        <v>39953</v>
      </c>
      <c r="D22" s="187" t="n">
        <f aca="false">[4]Hoja1!B572</f>
        <v>61.45</v>
      </c>
      <c r="E22" s="187" t="n">
        <f aca="false">[4]Hoja1!C572</f>
        <v>64.5</v>
      </c>
      <c r="F22" s="187" t="n">
        <f aca="false">[4]Hoja1!D572</f>
        <v>61</v>
      </c>
      <c r="G22" s="181" t="str">
        <f aca="false">[4]Hoja1!E572</f>
        <v>s/c</v>
      </c>
      <c r="H22" s="181" t="str">
        <f aca="false">[4]Hoja1!F572</f>
        <v>s/c</v>
      </c>
      <c r="I22" s="187" t="n">
        <f aca="false">[4]Hoja1!G572</f>
        <v>63</v>
      </c>
      <c r="J22" s="187" t="n">
        <f aca="false">[4]Hoja1!H572</f>
        <v>64</v>
      </c>
      <c r="K22" s="179"/>
      <c r="L22" s="179"/>
      <c r="M22" s="161"/>
    </row>
    <row r="23" customFormat="false" ht="12.75" hidden="false" customHeight="false" outlineLevel="0" collapsed="false">
      <c r="A23" s="183"/>
      <c r="B23" s="179"/>
      <c r="C23" s="185" t="n">
        <f aca="false">[4]Hoja1!A573</f>
        <v>39954</v>
      </c>
      <c r="D23" s="187" t="n">
        <f aca="false">[4]Hoja1!B573</f>
        <v>62.4</v>
      </c>
      <c r="E23" s="187" t="n">
        <f aca="false">[4]Hoja1!C573</f>
        <v>65.5</v>
      </c>
      <c r="F23" s="187" t="n">
        <f aca="false">[4]Hoja1!D573</f>
        <v>62</v>
      </c>
      <c r="G23" s="181" t="str">
        <f aca="false">[4]Hoja1!E573</f>
        <v>s/c</v>
      </c>
      <c r="H23" s="181" t="str">
        <f aca="false">[4]Hoja1!F573</f>
        <v>s/c</v>
      </c>
      <c r="I23" s="187" t="n">
        <f aca="false">[4]Hoja1!G573</f>
        <v>64</v>
      </c>
      <c r="J23" s="187" t="n">
        <f aca="false">[4]Hoja1!H573</f>
        <v>65</v>
      </c>
      <c r="K23" s="179"/>
      <c r="L23" s="179"/>
      <c r="M23" s="161"/>
    </row>
    <row r="24" customFormat="false" ht="12.75" hidden="false" customHeight="false" outlineLevel="0" collapsed="false">
      <c r="A24" s="183"/>
      <c r="B24" s="179"/>
      <c r="C24" s="185" t="n">
        <f aca="false">[4]Hoja1!A574</f>
        <v>39955</v>
      </c>
      <c r="D24" s="187" t="n">
        <f aca="false">[4]Hoja1!B574</f>
        <v>62.25</v>
      </c>
      <c r="E24" s="187" t="n">
        <f aca="false">[4]Hoja1!C574</f>
        <v>65</v>
      </c>
      <c r="F24" s="187" t="n">
        <f aca="false">[4]Hoja1!D574</f>
        <v>61.5</v>
      </c>
      <c r="G24" s="181" t="str">
        <f aca="false">[4]Hoja1!E574</f>
        <v>s/c</v>
      </c>
      <c r="H24" s="181" t="str">
        <f aca="false">[4]Hoja1!F574</f>
        <v>s/c</v>
      </c>
      <c r="I24" s="187" t="n">
        <f aca="false">[4]Hoja1!G574</f>
        <v>63.75</v>
      </c>
      <c r="J24" s="187" t="n">
        <f aca="false">[4]Hoja1!H574</f>
        <v>64.75</v>
      </c>
      <c r="K24" s="179"/>
      <c r="L24" s="179"/>
      <c r="M24" s="161"/>
    </row>
    <row r="25" customFormat="false" ht="12.75" hidden="false" customHeight="false" outlineLevel="0" collapsed="false">
      <c r="A25" s="183"/>
      <c r="B25" s="179"/>
      <c r="C25" s="185" t="n">
        <f aca="false">[4]Hoja1!A575</f>
        <v>39958</v>
      </c>
      <c r="D25" s="181" t="str">
        <f aca="false">[4]Hoja1!B575</f>
        <v>s/c</v>
      </c>
      <c r="E25" s="181" t="str">
        <f aca="false">[4]Hoja1!C575</f>
        <v>s/c</v>
      </c>
      <c r="F25" s="181" t="str">
        <f aca="false">[4]Hoja1!D575</f>
        <v>s/c</v>
      </c>
      <c r="G25" s="181" t="str">
        <f aca="false">[4]Hoja1!E575</f>
        <v>s/c</v>
      </c>
      <c r="H25" s="181" t="str">
        <f aca="false">[4]Hoja1!F575</f>
        <v>s/c</v>
      </c>
      <c r="I25" s="181" t="str">
        <f aca="false">[4]Hoja1!G575</f>
        <v>s/c</v>
      </c>
      <c r="J25" s="181" t="str">
        <f aca="false">[4]Hoja1!H575</f>
        <v>s/c</v>
      </c>
      <c r="K25" s="179"/>
      <c r="L25" s="179"/>
      <c r="M25" s="161"/>
    </row>
    <row r="26" customFormat="false" ht="12.75" hidden="false" customHeight="false" outlineLevel="0" collapsed="false">
      <c r="A26" s="183"/>
      <c r="B26" s="179"/>
      <c r="C26" s="185" t="n">
        <f aca="false">[4]Hoja1!A576</f>
        <v>39959</v>
      </c>
      <c r="D26" s="181" t="n">
        <f aca="false">[4]Hoja1!B576</f>
        <v>62.25</v>
      </c>
      <c r="E26" s="181" t="n">
        <f aca="false">[4]Hoja1!C576</f>
        <v>65</v>
      </c>
      <c r="F26" s="181" t="n">
        <f aca="false">[4]Hoja1!D576</f>
        <v>61.5</v>
      </c>
      <c r="G26" s="181" t="str">
        <f aca="false">[4]Hoja1!E576</f>
        <v>s/c</v>
      </c>
      <c r="H26" s="181" t="str">
        <f aca="false">[4]Hoja1!F576</f>
        <v>s/c</v>
      </c>
      <c r="I26" s="181" t="n">
        <f aca="false">[4]Hoja1!G576</f>
        <v>63.75</v>
      </c>
      <c r="J26" s="181" t="n">
        <f aca="false">[4]Hoja1!H576</f>
        <v>64.75</v>
      </c>
      <c r="K26" s="179"/>
      <c r="L26" s="179"/>
      <c r="M26" s="161"/>
    </row>
    <row r="27" customFormat="false" ht="12.75" hidden="false" customHeight="false" outlineLevel="0" collapsed="false">
      <c r="A27" s="183"/>
      <c r="B27" s="179"/>
      <c r="C27" s="185" t="n">
        <f aca="false">[4]Hoja1!A577</f>
        <v>39960</v>
      </c>
      <c r="D27" s="181" t="n">
        <f aca="false">[4]Hoja1!B577</f>
        <v>61.2</v>
      </c>
      <c r="E27" s="181" t="n">
        <f aca="false">[4]Hoja1!C577</f>
        <v>63</v>
      </c>
      <c r="F27" s="181" t="n">
        <f aca="false">[4]Hoja1!D577</f>
        <v>59.5</v>
      </c>
      <c r="G27" s="181" t="str">
        <f aca="false">[4]Hoja1!E577</f>
        <v>s/c</v>
      </c>
      <c r="H27" s="181" t="str">
        <f aca="false">[4]Hoja1!F577</f>
        <v>s/c</v>
      </c>
      <c r="I27" s="181" t="n">
        <f aca="false">[4]Hoja1!G577</f>
        <v>62.25</v>
      </c>
      <c r="J27" s="181" t="n">
        <f aca="false">[4]Hoja1!H577</f>
        <v>63.25</v>
      </c>
      <c r="K27" s="179"/>
      <c r="L27" s="179"/>
      <c r="M27" s="161"/>
    </row>
    <row r="28" customFormat="false" ht="12.75" hidden="false" customHeight="false" outlineLevel="0" collapsed="false">
      <c r="A28" s="183"/>
      <c r="B28" s="179"/>
      <c r="C28" s="188" t="n">
        <f aca="false">[4]Hoja1!A578</f>
        <v>39961</v>
      </c>
      <c r="D28" s="181" t="n">
        <f aca="false">[4]Hoja1!B578</f>
        <v>61.25</v>
      </c>
      <c r="E28" s="181" t="n">
        <f aca="false">[4]Hoja1!C578</f>
        <v>63.25</v>
      </c>
      <c r="F28" s="181" t="n">
        <f aca="false">[4]Hoja1!D578</f>
        <v>59.75</v>
      </c>
      <c r="G28" s="186" t="str">
        <f aca="false">[4]Hoja1!E578</f>
        <v>s/c</v>
      </c>
      <c r="H28" s="186" t="str">
        <f aca="false">[4]Hoja1!F578</f>
        <v>s/c</v>
      </c>
      <c r="I28" s="181" t="n">
        <f aca="false">[4]Hoja1!G578</f>
        <v>62.5</v>
      </c>
      <c r="J28" s="181" t="n">
        <f aca="false">[4]Hoja1!H578</f>
        <v>63.5</v>
      </c>
      <c r="K28" s="179"/>
      <c r="L28" s="179"/>
      <c r="M28" s="161"/>
    </row>
    <row r="29" customFormat="false" ht="12.75" hidden="false" customHeight="false" outlineLevel="0" collapsed="false">
      <c r="A29" s="183"/>
      <c r="B29" s="179"/>
      <c r="C29" s="185" t="n">
        <f aca="false">[4]Hoja1!A579</f>
        <v>39962</v>
      </c>
      <c r="D29" s="181" t="n">
        <f aca="false">[4]Hoja1!B579</f>
        <v>60.75</v>
      </c>
      <c r="E29" s="181" t="n">
        <f aca="false">[4]Hoja1!C579</f>
        <v>62.25</v>
      </c>
      <c r="F29" s="181" t="n">
        <f aca="false">[4]Hoja1!D579</f>
        <v>58.75</v>
      </c>
      <c r="G29" s="181" t="str">
        <f aca="false">[4]Hoja1!E579</f>
        <v>s/c</v>
      </c>
      <c r="H29" s="181" t="str">
        <f aca="false">[4]Hoja1!F579</f>
        <v>s/c</v>
      </c>
      <c r="I29" s="181" t="n">
        <f aca="false">[4]Hoja1!G579</f>
        <v>61.5</v>
      </c>
      <c r="J29" s="181" t="n">
        <f aca="false">[4]Hoja1!H579</f>
        <v>62.5</v>
      </c>
      <c r="K29" s="179"/>
      <c r="L29" s="179"/>
      <c r="M29" s="161"/>
    </row>
    <row r="30" customFormat="false" ht="13.5" hidden="false" customHeight="false" outlineLevel="0" collapsed="false">
      <c r="A30" s="183"/>
      <c r="B30" s="179"/>
      <c r="C30" s="188"/>
      <c r="D30" s="181"/>
      <c r="E30" s="181"/>
      <c r="F30" s="181"/>
      <c r="G30" s="186"/>
      <c r="H30" s="186"/>
      <c r="I30" s="181"/>
      <c r="J30" s="181"/>
      <c r="K30" s="179"/>
      <c r="L30" s="179"/>
      <c r="M30" s="161"/>
    </row>
    <row r="31" customFormat="false" ht="13.5" hidden="false" customHeight="false" outlineLevel="0" collapsed="false">
      <c r="A31" s="183"/>
      <c r="B31" s="179"/>
      <c r="C31" s="189" t="s">
        <v>91</v>
      </c>
      <c r="D31" s="190" t="n">
        <f aca="false">[4]Hoja1!B581</f>
        <v>61.95</v>
      </c>
      <c r="E31" s="190" t="n">
        <f aca="false">[4]Hoja1!C581</f>
        <v>65.5789473684211</v>
      </c>
      <c r="F31" s="190" t="n">
        <f aca="false">[4]Hoja1!D581</f>
        <v>62.0789473684211</v>
      </c>
      <c r="G31" s="191" t="str">
        <f aca="false">[4]Hoja1!E581</f>
        <v>s/c</v>
      </c>
      <c r="H31" s="191" t="str">
        <f aca="false">[4]Hoja1!F581</f>
        <v>s/c</v>
      </c>
      <c r="I31" s="190" t="n">
        <f aca="false">[4]Hoja1!G581</f>
        <v>63.7368421052632</v>
      </c>
      <c r="J31" s="190" t="n">
        <f aca="false">[4]Hoja1!H581</f>
        <v>64.7368421052632</v>
      </c>
      <c r="K31" s="179"/>
      <c r="L31" s="179"/>
      <c r="M31" s="161"/>
    </row>
    <row r="32" customFormat="false" ht="12.75" hidden="false" customHeight="false" outlineLevel="0" collapsed="false">
      <c r="A32" s="183"/>
      <c r="B32" s="179"/>
      <c r="C32" s="192" t="s">
        <v>92</v>
      </c>
      <c r="D32" s="193" t="n">
        <f aca="false">[4]Hoja1!B582</f>
        <v>63.8</v>
      </c>
      <c r="E32" s="193" t="n">
        <f aca="false">[4]Hoja1!C582</f>
        <v>68.75</v>
      </c>
      <c r="F32" s="193" t="n">
        <f aca="false">[4]Hoja1!D582</f>
        <v>65.25</v>
      </c>
      <c r="G32" s="181" t="str">
        <f aca="false">[4]Hoja1!E582</f>
        <v>s/c</v>
      </c>
      <c r="H32" s="181" t="str">
        <f aca="false">[4]Hoja1!F582</f>
        <v>s/c</v>
      </c>
      <c r="I32" s="193" t="n">
        <f aca="false">[4]Hoja1!G582</f>
        <v>66.25</v>
      </c>
      <c r="J32" s="193" t="n">
        <f aca="false">[4]Hoja1!H582</f>
        <v>67.25</v>
      </c>
      <c r="K32" s="179"/>
      <c r="L32" s="179"/>
      <c r="M32" s="161"/>
    </row>
    <row r="33" customFormat="false" ht="13.5" hidden="false" customHeight="false" outlineLevel="0" collapsed="false">
      <c r="A33" s="183"/>
      <c r="B33" s="179"/>
      <c r="C33" s="194" t="s">
        <v>93</v>
      </c>
      <c r="D33" s="195" t="n">
        <f aca="false">[4]Hoja1!B583</f>
        <v>59.6</v>
      </c>
      <c r="E33" s="195" t="n">
        <f aca="false">[4]Hoja1!C583</f>
        <v>62.25</v>
      </c>
      <c r="F33" s="195" t="n">
        <f aca="false">[4]Hoja1!D583</f>
        <v>58.75</v>
      </c>
      <c r="G33" s="181" t="str">
        <f aca="false">[4]Hoja1!E583</f>
        <v>s/c</v>
      </c>
      <c r="H33" s="181" t="str">
        <f aca="false">[4]Hoja1!F583</f>
        <v>s/c</v>
      </c>
      <c r="I33" s="195" t="n">
        <f aca="false">[4]Hoja1!G583</f>
        <v>60.5</v>
      </c>
      <c r="J33" s="195" t="n">
        <f aca="false">[4]Hoja1!H583</f>
        <v>61.5</v>
      </c>
      <c r="K33" s="179"/>
      <c r="L33" s="179"/>
      <c r="M33" s="161"/>
    </row>
    <row r="34" customFormat="false" ht="13.5" hidden="false" customHeight="false" outlineLevel="0" collapsed="false">
      <c r="A34" s="183"/>
      <c r="B34" s="179"/>
      <c r="C34" s="196" t="s">
        <v>94</v>
      </c>
      <c r="D34" s="197" t="n">
        <f aca="false">[4]Hoja1!B584</f>
        <v>56.493137254902</v>
      </c>
      <c r="E34" s="197" t="n">
        <f aca="false">[4]Hoja1!C584</f>
        <v>58.1813725490196</v>
      </c>
      <c r="F34" s="197" t="n">
        <f aca="false">[4]Hoja1!D584</f>
        <v>54.6813725490196</v>
      </c>
      <c r="G34" s="197" t="str">
        <f aca="false">[4]Hoja1!E584</f>
        <v>s/c</v>
      </c>
      <c r="H34" s="197" t="str">
        <f aca="false">[4]Hoja1!F584</f>
        <v>s/c</v>
      </c>
      <c r="I34" s="197" t="n">
        <f aca="false">[4]Hoja1!G584</f>
        <v>57.1692156862745</v>
      </c>
      <c r="J34" s="197" t="n">
        <f aca="false">[4]Hoja1!H584</f>
        <v>58.1887254901961</v>
      </c>
      <c r="K34" s="179"/>
      <c r="L34" s="179"/>
      <c r="M34" s="161"/>
    </row>
    <row r="35" customFormat="false" ht="12.75" hidden="false" customHeight="false" outlineLevel="0" collapsed="false">
      <c r="A35" s="178"/>
      <c r="B35" s="179"/>
      <c r="C35" s="198" t="s">
        <v>53</v>
      </c>
      <c r="D35" s="199" t="n">
        <f aca="false">[4]Hoja1!B585</f>
        <v>63.8</v>
      </c>
      <c r="E35" s="199" t="n">
        <f aca="false">[4]Hoja1!C585</f>
        <v>68.75</v>
      </c>
      <c r="F35" s="199" t="n">
        <f aca="false">[4]Hoja1!D585</f>
        <v>65.25</v>
      </c>
      <c r="G35" s="199" t="str">
        <f aca="false">[4]Hoja1!E585</f>
        <v>s/c</v>
      </c>
      <c r="H35" s="199" t="str">
        <f aca="false">[4]Hoja1!F585</f>
        <v>s/c</v>
      </c>
      <c r="I35" s="199" t="n">
        <f aca="false">[4]Hoja1!G585</f>
        <v>66.25</v>
      </c>
      <c r="J35" s="199" t="n">
        <f aca="false">[4]Hoja1!H585</f>
        <v>67.25</v>
      </c>
      <c r="K35" s="179"/>
      <c r="L35" s="179"/>
    </row>
    <row r="36" customFormat="false" ht="13.5" hidden="false" customHeight="false" outlineLevel="0" collapsed="false">
      <c r="A36" s="200"/>
      <c r="B36" s="201"/>
      <c r="C36" s="202" t="s">
        <v>54</v>
      </c>
      <c r="D36" s="203" t="n">
        <f aca="false">[4]Hoja1!B586</f>
        <v>50.1</v>
      </c>
      <c r="E36" s="203" t="n">
        <f aca="false">[4]Hoja1!C586</f>
        <v>50</v>
      </c>
      <c r="F36" s="203" t="n">
        <f aca="false">[4]Hoja1!D586</f>
        <v>46.5</v>
      </c>
      <c r="G36" s="203" t="str">
        <f aca="false">[4]Hoja1!E586</f>
        <v>s/c</v>
      </c>
      <c r="H36" s="203" t="str">
        <f aca="false">[4]Hoja1!F586</f>
        <v>s/c</v>
      </c>
      <c r="I36" s="203" t="n">
        <f aca="false">[4]Hoja1!G586</f>
        <v>51.5</v>
      </c>
      <c r="J36" s="203" t="n">
        <f aca="false">[4]Hoja1!H586</f>
        <v>52.5</v>
      </c>
      <c r="K36" s="201"/>
      <c r="L36" s="201"/>
    </row>
    <row r="37" customFormat="false" ht="13.5" hidden="false" customHeight="false" outlineLevel="0" collapsed="false">
      <c r="A37" s="200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</row>
    <row r="38" customFormat="false" ht="12.75" hidden="false" customHeight="false" outlineLevel="0" collapsed="false">
      <c r="A38" s="200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A39" s="204"/>
      <c r="B39" s="201"/>
      <c r="K39" s="201"/>
      <c r="L39" s="201"/>
    </row>
    <row r="40" customFormat="false" ht="12.75" hidden="false" customHeight="false" outlineLevel="0" collapsed="false">
      <c r="A40" s="205"/>
      <c r="B40" s="201"/>
      <c r="K40" s="201"/>
      <c r="L40" s="201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6"/>
      <c r="D1" s="206"/>
      <c r="E1" s="206"/>
      <c r="F1" s="207"/>
    </row>
    <row r="2" customFormat="false" ht="12.75" hidden="false" customHeight="false" outlineLevel="0" collapsed="false">
      <c r="E2" s="208"/>
    </row>
    <row r="3" customFormat="false" ht="27.75" hidden="false" customHeight="false" outlineLevel="0" collapsed="false">
      <c r="B3" s="209" t="s">
        <v>95</v>
      </c>
      <c r="C3" s="209"/>
      <c r="D3" s="209"/>
      <c r="E3" s="209"/>
      <c r="F3" s="209"/>
      <c r="G3" s="209"/>
      <c r="H3" s="209"/>
      <c r="I3" s="209"/>
      <c r="J3" s="210"/>
      <c r="K3" s="210"/>
      <c r="L3" s="21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2" t="s">
        <v>96</v>
      </c>
      <c r="C8" s="212"/>
      <c r="D8" s="213" t="s">
        <v>97</v>
      </c>
    </row>
    <row r="9" customFormat="false" ht="16.5" hidden="false" customHeight="false" outlineLevel="0" collapsed="false">
      <c r="B9" s="214" t="s">
        <v>98</v>
      </c>
      <c r="C9" s="214"/>
      <c r="D9" s="215" t="s">
        <v>99</v>
      </c>
    </row>
    <row r="10" customFormat="false" ht="17.25" hidden="false" customHeight="false" outlineLevel="0" collapsed="false">
      <c r="B10" s="216" t="s">
        <v>100</v>
      </c>
      <c r="C10" s="217" t="s">
        <v>101</v>
      </c>
      <c r="D10" s="218"/>
    </row>
    <row r="11" customFormat="false" ht="16.5" hidden="false" customHeight="false" outlineLevel="0" collapsed="false">
      <c r="B11" s="219" t="s">
        <v>102</v>
      </c>
      <c r="C11" s="220"/>
      <c r="D11" s="221"/>
    </row>
    <row r="12" customFormat="false" ht="15.75" hidden="false" customHeight="false" outlineLevel="0" collapsed="false">
      <c r="B12" s="222" t="s">
        <v>103</v>
      </c>
      <c r="C12" s="223" t="n">
        <v>25</v>
      </c>
      <c r="D12" s="221" t="n">
        <f aca="false">C12/C47</f>
        <v>0.0342465753424658</v>
      </c>
    </row>
    <row r="13" customFormat="false" ht="15.75" hidden="false" customHeight="false" outlineLevel="0" collapsed="false">
      <c r="B13" s="224" t="s">
        <v>104</v>
      </c>
      <c r="C13" s="223"/>
      <c r="D13" s="225"/>
    </row>
    <row r="14" customFormat="false" ht="15.75" hidden="false" customHeight="false" outlineLevel="0" collapsed="false">
      <c r="B14" s="224" t="s">
        <v>105</v>
      </c>
      <c r="C14" s="223"/>
      <c r="D14" s="226"/>
    </row>
    <row r="15" customFormat="false" ht="15.75" hidden="false" customHeight="false" outlineLevel="0" collapsed="false">
      <c r="B15" s="224" t="s">
        <v>78</v>
      </c>
      <c r="C15" s="223"/>
      <c r="D15" s="227"/>
    </row>
    <row r="16" customFormat="false" ht="15.75" hidden="false" customHeight="false" outlineLevel="0" collapsed="false">
      <c r="B16" s="224" t="s">
        <v>106</v>
      </c>
      <c r="C16" s="223"/>
      <c r="D16" s="226"/>
    </row>
    <row r="17" customFormat="false" ht="16.5" hidden="false" customHeight="false" outlineLevel="0" collapsed="false">
      <c r="B17" s="224" t="s">
        <v>107</v>
      </c>
      <c r="C17" s="223" t="n">
        <v>10</v>
      </c>
      <c r="D17" s="221" t="n">
        <f aca="false">C17/C47</f>
        <v>0.0136986301369863</v>
      </c>
    </row>
    <row r="18" customFormat="false" ht="17.25" hidden="false" customHeight="false" outlineLevel="0" collapsed="false">
      <c r="B18" s="228" t="s">
        <v>108</v>
      </c>
      <c r="C18" s="229" t="n">
        <f aca="false">SUM(C11:C17)</f>
        <v>35</v>
      </c>
      <c r="D18" s="230" t="n">
        <f aca="false">SUM(D11:D17)</f>
        <v>0.0479452054794521</v>
      </c>
    </row>
    <row r="19" customFormat="false" ht="16.5" hidden="false" customHeight="false" outlineLevel="0" collapsed="false">
      <c r="B19" s="231" t="s">
        <v>109</v>
      </c>
      <c r="C19" s="232"/>
      <c r="D19" s="233"/>
    </row>
    <row r="20" customFormat="false" ht="15.75" hidden="false" customHeight="false" outlineLevel="0" collapsed="false">
      <c r="B20" s="222" t="s">
        <v>110</v>
      </c>
      <c r="C20" s="223"/>
      <c r="D20" s="225"/>
    </row>
    <row r="21" customFormat="false" ht="15.75" hidden="false" customHeight="false" outlineLevel="0" collapsed="false">
      <c r="B21" s="222" t="s">
        <v>111</v>
      </c>
      <c r="C21" s="223" t="n">
        <v>191</v>
      </c>
      <c r="D21" s="221" t="n">
        <f aca="false">C21/C47</f>
        <v>0.261643835616438</v>
      </c>
    </row>
    <row r="22" customFormat="false" ht="15.75" hidden="false" customHeight="false" outlineLevel="0" collapsed="false">
      <c r="B22" s="222" t="s">
        <v>112</v>
      </c>
      <c r="C22" s="223"/>
      <c r="D22" s="221"/>
    </row>
    <row r="23" customFormat="false" ht="15.75" hidden="false" customHeight="false" outlineLevel="0" collapsed="false">
      <c r="B23" s="222" t="s">
        <v>113</v>
      </c>
      <c r="C23" s="223"/>
      <c r="D23" s="221"/>
    </row>
    <row r="24" customFormat="false" ht="15.75" hidden="false" customHeight="false" outlineLevel="0" collapsed="false">
      <c r="B24" s="222" t="s">
        <v>114</v>
      </c>
      <c r="C24" s="223"/>
      <c r="D24" s="221"/>
    </row>
    <row r="25" customFormat="false" ht="15.75" hidden="false" customHeight="false" outlineLevel="0" collapsed="false">
      <c r="B25" s="222" t="s">
        <v>115</v>
      </c>
      <c r="C25" s="223"/>
      <c r="D25" s="221"/>
    </row>
    <row r="26" customFormat="false" ht="15.75" hidden="false" customHeight="false" outlineLevel="0" collapsed="false">
      <c r="B26" s="222" t="s">
        <v>116</v>
      </c>
      <c r="C26" s="223"/>
      <c r="D26" s="221"/>
    </row>
    <row r="27" customFormat="false" ht="15.75" hidden="false" customHeight="false" outlineLevel="0" collapsed="false">
      <c r="B27" s="222" t="s">
        <v>117</v>
      </c>
      <c r="C27" s="223"/>
      <c r="D27" s="225"/>
    </row>
    <row r="28" customFormat="false" ht="15.75" hidden="false" customHeight="false" outlineLevel="0" collapsed="false">
      <c r="B28" s="222" t="s">
        <v>118</v>
      </c>
      <c r="C28" s="223"/>
      <c r="D28" s="221"/>
    </row>
    <row r="29" customFormat="false" ht="15.75" hidden="false" customHeight="false" outlineLevel="0" collapsed="false">
      <c r="B29" s="222" t="s">
        <v>119</v>
      </c>
      <c r="C29" s="223"/>
      <c r="D29" s="221"/>
      <c r="G29" s="57"/>
    </row>
    <row r="30" customFormat="false" ht="15.75" hidden="false" customHeight="false" outlineLevel="0" collapsed="false">
      <c r="B30" s="222" t="s">
        <v>120</v>
      </c>
      <c r="C30" s="223" t="n">
        <v>504</v>
      </c>
      <c r="D30" s="221" t="n">
        <f aca="false">C30/C47</f>
        <v>0.69041095890411</v>
      </c>
      <c r="G30" s="57"/>
    </row>
    <row r="31" customFormat="false" ht="15.75" hidden="false" customHeight="false" outlineLevel="0" collapsed="false">
      <c r="B31" s="231" t="s">
        <v>121</v>
      </c>
      <c r="C31" s="223"/>
      <c r="D31" s="221"/>
      <c r="G31" s="57"/>
    </row>
    <row r="32" customFormat="false" ht="15.75" hidden="false" customHeight="false" outlineLevel="0" collapsed="false">
      <c r="B32" s="222" t="s">
        <v>122</v>
      </c>
      <c r="C32" s="223"/>
      <c r="D32" s="221"/>
      <c r="G32" s="57"/>
    </row>
    <row r="33" customFormat="false" ht="16.5" hidden="false" customHeight="false" outlineLevel="0" collapsed="false">
      <c r="B33" s="222" t="s">
        <v>123</v>
      </c>
      <c r="C33" s="223"/>
      <c r="D33" s="221"/>
      <c r="G33" s="57"/>
      <c r="J33" s="234"/>
    </row>
    <row r="34" customFormat="false" ht="17.25" hidden="false" customHeight="false" outlineLevel="0" collapsed="false">
      <c r="B34" s="228" t="s">
        <v>124</v>
      </c>
      <c r="C34" s="229" t="n">
        <f aca="false">SUM(C19:C33)</f>
        <v>695</v>
      </c>
      <c r="D34" s="230" t="n">
        <f aca="false">SUM(D19:D33)</f>
        <v>0.952054794520548</v>
      </c>
      <c r="G34" s="57"/>
    </row>
    <row r="35" customFormat="false" ht="17.25" hidden="false" customHeight="false" outlineLevel="0" collapsed="false">
      <c r="B35" s="235" t="s">
        <v>125</v>
      </c>
      <c r="C35" s="236"/>
      <c r="D35" s="237"/>
      <c r="G35" s="57"/>
    </row>
    <row r="36" customFormat="false" ht="17.25" hidden="false" customHeight="false" outlineLevel="0" collapsed="false">
      <c r="B36" s="238" t="s">
        <v>126</v>
      </c>
      <c r="C36" s="229" t="n">
        <f aca="false">SUM(D35:D35)</f>
        <v>0</v>
      </c>
      <c r="D36" s="230" t="n">
        <f aca="false">SUM(D35:D35)</f>
        <v>0</v>
      </c>
      <c r="G36" s="57"/>
    </row>
    <row r="37" customFormat="false" ht="16.5" hidden="false" customHeight="false" outlineLevel="0" collapsed="false">
      <c r="B37" s="219" t="s">
        <v>127</v>
      </c>
      <c r="C37" s="239"/>
      <c r="D37" s="240"/>
    </row>
    <row r="38" customFormat="false" ht="15.75" hidden="false" customHeight="false" outlineLevel="0" collapsed="false">
      <c r="B38" s="222" t="s">
        <v>128</v>
      </c>
      <c r="C38" s="241"/>
      <c r="D38" s="221"/>
    </row>
    <row r="39" customFormat="false" ht="15.75" hidden="false" customHeight="false" outlineLevel="0" collapsed="false">
      <c r="B39" s="222" t="s">
        <v>129</v>
      </c>
      <c r="C39" s="241"/>
      <c r="D39" s="242"/>
    </row>
    <row r="40" customFormat="false" ht="15.75" hidden="false" customHeight="false" outlineLevel="0" collapsed="false">
      <c r="B40" s="222" t="s">
        <v>130</v>
      </c>
      <c r="C40" s="241"/>
      <c r="D40" s="221"/>
    </row>
    <row r="41" customFormat="false" ht="15.75" hidden="false" customHeight="false" outlineLevel="0" collapsed="false">
      <c r="B41" s="222" t="s">
        <v>131</v>
      </c>
      <c r="C41" s="241"/>
      <c r="D41" s="225"/>
    </row>
    <row r="42" customFormat="false" ht="15.75" hidden="false" customHeight="false" outlineLevel="0" collapsed="false">
      <c r="B42" s="222" t="s">
        <v>132</v>
      </c>
      <c r="C42" s="241"/>
      <c r="D42" s="221"/>
    </row>
    <row r="43" customFormat="false" ht="15.75" hidden="false" customHeight="false" outlineLevel="0" collapsed="false">
      <c r="B43" s="222" t="s">
        <v>133</v>
      </c>
      <c r="C43" s="241"/>
      <c r="D43" s="243"/>
    </row>
    <row r="44" customFormat="false" ht="16.5" hidden="false" customHeight="false" outlineLevel="0" collapsed="false">
      <c r="B44" s="222" t="s">
        <v>134</v>
      </c>
      <c r="C44" s="241"/>
      <c r="D44" s="221"/>
    </row>
    <row r="45" customFormat="false" ht="17.25" hidden="false" customHeight="false" outlineLevel="0" collapsed="false">
      <c r="B45" s="228" t="s">
        <v>135</v>
      </c>
      <c r="C45" s="229" t="n">
        <f aca="false">SUM(C37:C44)</f>
        <v>0</v>
      </c>
      <c r="D45" s="230" t="n">
        <f aca="false">SUM(D37:D44)</f>
        <v>0</v>
      </c>
      <c r="J45" s="161"/>
      <c r="K45" s="161"/>
      <c r="L45" s="161"/>
    </row>
    <row r="46" customFormat="false" ht="17.25" hidden="false" customHeight="false" outlineLevel="0" collapsed="false">
      <c r="B46" s="228" t="s">
        <v>136</v>
      </c>
      <c r="C46" s="229"/>
      <c r="D46" s="230"/>
      <c r="J46" s="161"/>
      <c r="K46" s="161"/>
      <c r="L46" s="161"/>
    </row>
    <row r="47" customFormat="false" ht="17.25" hidden="false" customHeight="false" outlineLevel="0" collapsed="false">
      <c r="B47" s="228" t="s">
        <v>137</v>
      </c>
      <c r="C47" s="229" t="n">
        <f aca="false">SUM(C45,C36,C34,C18)</f>
        <v>730</v>
      </c>
      <c r="D47" s="244" t="n">
        <f aca="false">D18+D34+D36+D45</f>
        <v>1</v>
      </c>
    </row>
    <row r="48" customFormat="false" ht="13.5" hidden="false" customHeight="false" outlineLevel="0" collapsed="false">
      <c r="E48" s="245"/>
    </row>
    <row r="49" customFormat="false" ht="12.75" hidden="false" customHeight="false" outlineLevel="0" collapsed="false">
      <c r="E49" s="246"/>
    </row>
    <row r="50" customFormat="false" ht="13.5" hidden="false" customHeight="false" outlineLevel="0" collapsed="false">
      <c r="E50" s="247"/>
    </row>
    <row r="51" customFormat="false" ht="16.5" hidden="false" customHeight="false" outlineLevel="0" collapsed="false">
      <c r="B51" s="248" t="s">
        <v>138</v>
      </c>
      <c r="C51" s="248"/>
      <c r="D51" s="213" t="s">
        <v>97</v>
      </c>
      <c r="E51" s="247"/>
    </row>
    <row r="52" customFormat="false" ht="16.5" hidden="false" customHeight="false" outlineLevel="0" collapsed="false">
      <c r="B52" s="249" t="s">
        <v>139</v>
      </c>
      <c r="C52" s="250"/>
      <c r="D52" s="215" t="s">
        <v>99</v>
      </c>
      <c r="E52" s="247"/>
    </row>
    <row r="53" customFormat="false" ht="17.25" hidden="false" customHeight="false" outlineLevel="0" collapsed="false">
      <c r="B53" s="251" t="s">
        <v>140</v>
      </c>
      <c r="C53" s="217" t="s">
        <v>101</v>
      </c>
      <c r="D53" s="252"/>
      <c r="E53" s="246"/>
    </row>
    <row r="54" customFormat="false" ht="16.5" hidden="false" customHeight="false" outlineLevel="0" collapsed="false">
      <c r="B54" s="253"/>
      <c r="C54" s="254"/>
      <c r="D54" s="255"/>
      <c r="E54" s="246"/>
    </row>
    <row r="55" customFormat="false" ht="15.75" hidden="false" customHeight="false" outlineLevel="0" collapsed="false">
      <c r="B55" s="256" t="s">
        <v>102</v>
      </c>
      <c r="C55" s="223" t="n">
        <v>5748</v>
      </c>
      <c r="D55" s="226" t="n">
        <f aca="false">C55/C61</f>
        <v>0.962008368200837</v>
      </c>
      <c r="E55" s="247"/>
    </row>
    <row r="56" customFormat="false" ht="15.75" hidden="false" customHeight="false" outlineLevel="0" collapsed="false">
      <c r="B56" s="256" t="s">
        <v>78</v>
      </c>
      <c r="C56" s="223" t="n">
        <v>227</v>
      </c>
      <c r="D56" s="226" t="n">
        <f aca="false">C56/C61</f>
        <v>0.0379916317991632</v>
      </c>
      <c r="E56" s="246"/>
    </row>
    <row r="57" customFormat="false" ht="15.75" hidden="false" customHeight="false" outlineLevel="0" collapsed="false">
      <c r="B57" s="256" t="s">
        <v>141</v>
      </c>
      <c r="C57" s="223"/>
      <c r="D57" s="257"/>
      <c r="E57" s="161"/>
    </row>
    <row r="58" customFormat="false" ht="15.75" hidden="false" customHeight="false" outlineLevel="0" collapsed="false">
      <c r="B58" s="258" t="s">
        <v>142</v>
      </c>
      <c r="C58" s="223"/>
      <c r="D58" s="225"/>
    </row>
    <row r="59" customFormat="false" ht="15.75" hidden="false" customHeight="false" outlineLevel="0" collapsed="false">
      <c r="B59" s="258" t="s">
        <v>143</v>
      </c>
      <c r="C59" s="223"/>
      <c r="D59" s="259"/>
    </row>
    <row r="60" customFormat="false" ht="16.5" hidden="false" customHeight="false" outlineLevel="0" collapsed="false">
      <c r="B60" s="260" t="s">
        <v>122</v>
      </c>
      <c r="C60" s="62"/>
      <c r="D60" s="261"/>
    </row>
    <row r="61" customFormat="false" ht="17.25" hidden="false" customHeight="false" outlineLevel="0" collapsed="false">
      <c r="B61" s="262" t="s">
        <v>144</v>
      </c>
      <c r="C61" s="229" t="n">
        <f aca="false">SUM(C54:C60)</f>
        <v>5975</v>
      </c>
      <c r="D61" s="263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7" t="s">
        <v>145</v>
      </c>
    </row>
    <row r="64" customFormat="false" ht="12.75" hidden="false" customHeight="false" outlineLevel="0" collapsed="false">
      <c r="B64" s="264" t="s">
        <v>146</v>
      </c>
    </row>
    <row r="65" customFormat="false" ht="12.75" hidden="false" customHeight="false" outlineLevel="0" collapsed="false">
      <c r="B65" s="208" t="s">
        <v>14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5" t="s">
        <v>148</v>
      </c>
      <c r="C67" s="266"/>
      <c r="D67" s="267"/>
    </row>
    <row r="68" customFormat="false" ht="12.75" hidden="false" customHeight="false" outlineLevel="0" collapsed="false">
      <c r="B68" s="268"/>
      <c r="C68" s="269"/>
      <c r="D68" s="270"/>
    </row>
    <row r="69" customFormat="false" ht="12.75" hidden="false" customHeight="false" outlineLevel="0" collapsed="false">
      <c r="B69" s="271" t="s">
        <v>149</v>
      </c>
      <c r="C69" s="247"/>
      <c r="D69" s="272"/>
    </row>
    <row r="70" customFormat="false" ht="12.75" hidden="false" customHeight="false" outlineLevel="0" collapsed="false">
      <c r="B70" s="271" t="s">
        <v>150</v>
      </c>
      <c r="C70" s="247"/>
      <c r="D70" s="272"/>
    </row>
    <row r="71" customFormat="false" ht="12.75" hidden="false" customHeight="false" outlineLevel="0" collapsed="false">
      <c r="B71" s="271" t="s">
        <v>151</v>
      </c>
      <c r="C71" s="247"/>
      <c r="D71" s="272"/>
    </row>
    <row r="72" customFormat="false" ht="12.75" hidden="false" customHeight="false" outlineLevel="0" collapsed="false">
      <c r="B72" s="268"/>
      <c r="C72" s="269"/>
      <c r="D72" s="270"/>
    </row>
    <row r="73" customFormat="false" ht="13.5" hidden="false" customHeight="false" outlineLevel="0" collapsed="false">
      <c r="B73" s="273" t="s">
        <v>152</v>
      </c>
      <c r="C73" s="274"/>
      <c r="D73" s="270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6" t="s">
        <v>153</v>
      </c>
      <c r="D1" s="275"/>
    </row>
    <row r="2" customFormat="false" ht="21" hidden="false" customHeight="true" outlineLevel="0" collapsed="false">
      <c r="A2" s="277" t="s">
        <v>154</v>
      </c>
      <c r="B2" s="278"/>
      <c r="C2" s="279"/>
      <c r="D2" s="280"/>
      <c r="E2" s="281"/>
      <c r="F2" s="282" t="s">
        <v>9</v>
      </c>
    </row>
    <row r="3" customFormat="false" ht="16.5" hidden="false" customHeight="true" outlineLevel="0" collapsed="false">
      <c r="A3" s="283"/>
      <c r="B3" s="284"/>
      <c r="C3" s="285"/>
      <c r="D3" s="280"/>
    </row>
    <row r="4" customFormat="false" ht="13.5" hidden="false" customHeight="false" outlineLevel="0" collapsed="false">
      <c r="A4" s="286" t="s">
        <v>155</v>
      </c>
      <c r="B4" s="287" t="s">
        <v>156</v>
      </c>
      <c r="C4" s="288" t="s">
        <v>157</v>
      </c>
      <c r="D4" s="289" t="s">
        <v>158</v>
      </c>
      <c r="E4" s="288" t="s">
        <v>159</v>
      </c>
      <c r="F4" s="289" t="s">
        <v>160</v>
      </c>
    </row>
    <row r="5" customFormat="false" ht="13.5" hidden="false" customHeight="false" outlineLevel="0" collapsed="false">
      <c r="A5" s="290"/>
      <c r="B5" s="291" t="s">
        <v>161</v>
      </c>
      <c r="C5" s="292" t="s">
        <v>162</v>
      </c>
      <c r="D5" s="293" t="s">
        <v>162</v>
      </c>
      <c r="E5" s="292" t="s">
        <v>163</v>
      </c>
      <c r="F5" s="293" t="s">
        <v>163</v>
      </c>
    </row>
    <row r="6" customFormat="false" ht="15.75" hidden="false" customHeight="false" outlineLevel="0" collapsed="false">
      <c r="A6" s="294" t="s">
        <v>164</v>
      </c>
      <c r="B6" s="295" t="s">
        <v>165</v>
      </c>
      <c r="C6" s="296"/>
      <c r="D6" s="297"/>
      <c r="E6" s="298"/>
      <c r="F6" s="299"/>
    </row>
    <row r="7" customFormat="false" ht="15" hidden="false" customHeight="false" outlineLevel="0" collapsed="false">
      <c r="A7" s="300"/>
      <c r="B7" s="301" t="s">
        <v>166</v>
      </c>
      <c r="C7" s="302"/>
      <c r="D7" s="303"/>
      <c r="E7" s="304"/>
      <c r="F7" s="305"/>
    </row>
    <row r="8" customFormat="false" ht="15.75" hidden="false" customHeight="false" outlineLevel="0" collapsed="false">
      <c r="A8" s="306"/>
      <c r="B8" s="307" t="s">
        <v>167</v>
      </c>
      <c r="C8" s="308"/>
      <c r="D8" s="309"/>
      <c r="E8" s="310"/>
      <c r="F8" s="311"/>
    </row>
    <row r="9" customFormat="false" ht="15.75" hidden="false" customHeight="false" outlineLevel="0" collapsed="false">
      <c r="A9" s="300" t="s">
        <v>168</v>
      </c>
      <c r="B9" s="312" t="s">
        <v>169</v>
      </c>
      <c r="C9" s="302"/>
      <c r="D9" s="305"/>
      <c r="E9" s="304"/>
      <c r="F9" s="305"/>
    </row>
    <row r="10" customFormat="false" ht="15" hidden="false" customHeight="false" outlineLevel="0" collapsed="false">
      <c r="A10" s="300"/>
      <c r="B10" s="312" t="s">
        <v>165</v>
      </c>
      <c r="C10" s="302"/>
      <c r="D10" s="305"/>
      <c r="E10" s="304"/>
      <c r="F10" s="305"/>
    </row>
    <row r="11" customFormat="false" ht="16.5" hidden="false" customHeight="false" outlineLevel="0" collapsed="false">
      <c r="A11" s="300"/>
      <c r="B11" s="312" t="s">
        <v>170</v>
      </c>
      <c r="C11" s="313" t="n">
        <v>191</v>
      </c>
      <c r="D11" s="305"/>
      <c r="E11" s="314" t="n">
        <v>175</v>
      </c>
      <c r="F11" s="305"/>
    </row>
    <row r="12" customFormat="false" ht="16.5" hidden="false" customHeight="false" outlineLevel="0" collapsed="false">
      <c r="A12" s="300"/>
      <c r="B12" s="312" t="s">
        <v>171</v>
      </c>
      <c r="C12" s="313"/>
      <c r="D12" s="315"/>
      <c r="E12" s="314"/>
      <c r="F12" s="315"/>
    </row>
    <row r="13" customFormat="false" ht="16.5" hidden="false" customHeight="false" outlineLevel="0" collapsed="false">
      <c r="A13" s="300"/>
      <c r="B13" s="312" t="s">
        <v>166</v>
      </c>
      <c r="C13" s="313" t="n">
        <v>25</v>
      </c>
      <c r="D13" s="315"/>
      <c r="E13" s="314" t="n">
        <v>25</v>
      </c>
      <c r="F13" s="315"/>
    </row>
    <row r="14" customFormat="false" ht="16.5" hidden="false" customHeight="false" outlineLevel="0" collapsed="false">
      <c r="A14" s="300"/>
      <c r="B14" s="312" t="s">
        <v>172</v>
      </c>
      <c r="C14" s="313"/>
      <c r="D14" s="315"/>
      <c r="E14" s="314"/>
      <c r="F14" s="315"/>
    </row>
    <row r="15" customFormat="false" ht="16.5" hidden="false" customHeight="false" outlineLevel="0" collapsed="false">
      <c r="A15" s="300"/>
      <c r="B15" s="312" t="s">
        <v>173</v>
      </c>
      <c r="C15" s="313"/>
      <c r="D15" s="315"/>
      <c r="E15" s="314"/>
      <c r="F15" s="315"/>
    </row>
    <row r="16" customFormat="false" ht="16.5" hidden="false" customHeight="false" outlineLevel="0" collapsed="false">
      <c r="A16" s="300"/>
      <c r="B16" s="312" t="s">
        <v>174</v>
      </c>
      <c r="C16" s="313"/>
      <c r="D16" s="315"/>
      <c r="E16" s="314"/>
      <c r="F16" s="315"/>
    </row>
    <row r="17" customFormat="false" ht="16.5" hidden="false" customHeight="false" outlineLevel="0" collapsed="false">
      <c r="A17" s="300"/>
      <c r="B17" s="312" t="s">
        <v>175</v>
      </c>
      <c r="C17" s="313"/>
      <c r="D17" s="315"/>
      <c r="E17" s="314"/>
      <c r="F17" s="315"/>
    </row>
    <row r="18" customFormat="false" ht="16.5" hidden="false" customHeight="false" outlineLevel="0" collapsed="false">
      <c r="A18" s="300"/>
      <c r="B18" s="312" t="s">
        <v>176</v>
      </c>
      <c r="C18" s="313"/>
      <c r="D18" s="315"/>
      <c r="E18" s="314"/>
      <c r="F18" s="315"/>
    </row>
    <row r="19" customFormat="false" ht="16.5" hidden="false" customHeight="false" outlineLevel="0" collapsed="false">
      <c r="A19" s="300"/>
      <c r="B19" s="312" t="s">
        <v>177</v>
      </c>
      <c r="C19" s="314"/>
      <c r="D19" s="315"/>
      <c r="E19" s="314"/>
      <c r="F19" s="315"/>
    </row>
    <row r="20" customFormat="false" ht="16.5" hidden="false" customHeight="false" outlineLevel="0" collapsed="false">
      <c r="A20" s="300"/>
      <c r="B20" s="312" t="s">
        <v>178</v>
      </c>
      <c r="C20" s="314"/>
      <c r="D20" s="315"/>
      <c r="E20" s="314"/>
      <c r="F20" s="315"/>
    </row>
    <row r="21" customFormat="false" ht="16.5" hidden="false" customHeight="false" outlineLevel="0" collapsed="false">
      <c r="A21" s="300"/>
      <c r="B21" s="312" t="s">
        <v>179</v>
      </c>
      <c r="C21" s="314"/>
      <c r="D21" s="315"/>
      <c r="E21" s="314"/>
      <c r="F21" s="315"/>
    </row>
    <row r="22" customFormat="false" ht="16.5" hidden="false" customHeight="false" outlineLevel="0" collapsed="false">
      <c r="A22" s="300"/>
      <c r="B22" s="312" t="s">
        <v>180</v>
      </c>
      <c r="C22" s="316"/>
      <c r="D22" s="315"/>
      <c r="E22" s="314"/>
      <c r="F22" s="315"/>
    </row>
    <row r="23" customFormat="false" ht="16.5" hidden="false" customHeight="false" outlineLevel="0" collapsed="false">
      <c r="A23" s="300"/>
      <c r="B23" s="312" t="s">
        <v>181</v>
      </c>
      <c r="C23" s="313" t="n">
        <v>504</v>
      </c>
      <c r="D23" s="315"/>
      <c r="E23" s="314" t="n">
        <v>619</v>
      </c>
      <c r="F23" s="315"/>
    </row>
    <row r="24" customFormat="false" ht="16.5" hidden="false" customHeight="false" outlineLevel="0" collapsed="false">
      <c r="A24" s="300"/>
      <c r="B24" s="312" t="s">
        <v>182</v>
      </c>
      <c r="C24" s="313"/>
      <c r="D24" s="315"/>
      <c r="E24" s="314"/>
      <c r="F24" s="315"/>
    </row>
    <row r="25" customFormat="false" ht="16.5" hidden="false" customHeight="false" outlineLevel="0" collapsed="false">
      <c r="A25" s="300"/>
      <c r="B25" s="312" t="s">
        <v>183</v>
      </c>
      <c r="C25" s="313"/>
      <c r="D25" s="315"/>
      <c r="E25" s="314"/>
      <c r="F25" s="315"/>
    </row>
    <row r="26" customFormat="false" ht="16.5" hidden="false" customHeight="false" outlineLevel="0" collapsed="false">
      <c r="A26" s="300"/>
      <c r="B26" s="312" t="s">
        <v>184</v>
      </c>
      <c r="C26" s="313"/>
      <c r="D26" s="315"/>
      <c r="E26" s="314"/>
      <c r="F26" s="315"/>
    </row>
    <row r="27" customFormat="false" ht="16.5" hidden="false" customHeight="false" outlineLevel="0" collapsed="false">
      <c r="A27" s="300"/>
      <c r="B27" s="312" t="s">
        <v>185</v>
      </c>
      <c r="C27" s="313" t="n">
        <v>10</v>
      </c>
      <c r="D27" s="315"/>
      <c r="E27" s="314" t="n">
        <v>37</v>
      </c>
      <c r="F27" s="315"/>
    </row>
    <row r="28" customFormat="false" ht="17.25" hidden="false" customHeight="false" outlineLevel="0" collapsed="false">
      <c r="A28" s="300"/>
      <c r="B28" s="317" t="s">
        <v>167</v>
      </c>
      <c r="C28" s="313"/>
      <c r="D28" s="318" t="n">
        <f aca="false">SUM(C9:C27)</f>
        <v>730</v>
      </c>
      <c r="E28" s="314"/>
      <c r="F28" s="318" t="n">
        <f aca="false">SUM(E9:E27)</f>
        <v>856</v>
      </c>
    </row>
    <row r="29" customFormat="false" ht="17.25" hidden="false" customHeight="false" outlineLevel="0" collapsed="false">
      <c r="A29" s="294" t="s">
        <v>186</v>
      </c>
      <c r="B29" s="319" t="s">
        <v>166</v>
      </c>
      <c r="C29" s="320" t="n">
        <v>28</v>
      </c>
      <c r="D29" s="321"/>
      <c r="E29" s="322" t="n">
        <v>0</v>
      </c>
      <c r="F29" s="321"/>
    </row>
    <row r="30" customFormat="false" ht="16.5" hidden="false" customHeight="false" outlineLevel="0" collapsed="false">
      <c r="A30" s="300"/>
      <c r="B30" s="312" t="s">
        <v>171</v>
      </c>
      <c r="C30" s="313"/>
      <c r="D30" s="318"/>
      <c r="E30" s="314"/>
      <c r="F30" s="318"/>
    </row>
    <row r="31" customFormat="false" ht="17.25" hidden="false" customHeight="false" outlineLevel="0" collapsed="false">
      <c r="A31" s="300"/>
      <c r="B31" s="317" t="s">
        <v>167</v>
      </c>
      <c r="C31" s="313"/>
      <c r="D31" s="318" t="n">
        <f aca="false">SUM(C29:C30)</f>
        <v>28</v>
      </c>
      <c r="E31" s="314"/>
      <c r="F31" s="318" t="n">
        <f aca="false">SUM(E29:E30)</f>
        <v>0</v>
      </c>
    </row>
    <row r="32" customFormat="false" ht="15.75" hidden="false" customHeight="false" outlineLevel="0" collapsed="false">
      <c r="A32" s="294" t="s">
        <v>187</v>
      </c>
      <c r="B32" s="319" t="s">
        <v>171</v>
      </c>
      <c r="C32" s="296"/>
      <c r="D32" s="297"/>
      <c r="E32" s="298"/>
      <c r="F32" s="297"/>
    </row>
    <row r="33" customFormat="false" ht="16.5" hidden="false" customHeight="false" outlineLevel="0" collapsed="false">
      <c r="A33" s="300"/>
      <c r="B33" s="312" t="s">
        <v>166</v>
      </c>
      <c r="C33" s="313" t="n">
        <v>504</v>
      </c>
      <c r="D33" s="315"/>
      <c r="E33" s="314" t="n">
        <v>56</v>
      </c>
      <c r="F33" s="315"/>
    </row>
    <row r="34" customFormat="false" ht="16.5" hidden="false" customHeight="false" outlineLevel="0" collapsed="false">
      <c r="A34" s="300"/>
      <c r="B34" s="312" t="s">
        <v>188</v>
      </c>
      <c r="C34" s="313"/>
      <c r="D34" s="315"/>
      <c r="E34" s="314"/>
      <c r="F34" s="315"/>
    </row>
    <row r="35" customFormat="false" ht="16.5" hidden="false" customHeight="false" outlineLevel="0" collapsed="false">
      <c r="A35" s="300"/>
      <c r="B35" s="312" t="s">
        <v>173</v>
      </c>
      <c r="C35" s="314"/>
      <c r="D35" s="318"/>
      <c r="E35" s="314"/>
      <c r="F35" s="315"/>
    </row>
    <row r="36" customFormat="false" ht="16.5" hidden="false" customHeight="false" outlineLevel="0" collapsed="false">
      <c r="A36" s="300"/>
      <c r="B36" s="312" t="s">
        <v>175</v>
      </c>
      <c r="C36" s="314"/>
      <c r="D36" s="318"/>
      <c r="E36" s="314"/>
      <c r="F36" s="315"/>
    </row>
    <row r="37" customFormat="false" ht="16.5" hidden="false" customHeight="false" outlineLevel="0" collapsed="false">
      <c r="A37" s="300"/>
      <c r="B37" s="312" t="s">
        <v>185</v>
      </c>
      <c r="C37" s="314"/>
      <c r="D37" s="318"/>
      <c r="E37" s="314"/>
      <c r="F37" s="318"/>
    </row>
    <row r="38" customFormat="false" ht="17.25" hidden="false" customHeight="false" outlineLevel="0" collapsed="false">
      <c r="A38" s="306"/>
      <c r="B38" s="323" t="s">
        <v>167</v>
      </c>
      <c r="C38" s="324"/>
      <c r="D38" s="325" t="n">
        <f aca="false">SUM(C32:C38)</f>
        <v>504</v>
      </c>
      <c r="E38" s="326"/>
      <c r="F38" s="325" t="n">
        <f aca="false">SUM(E32:E38)</f>
        <v>56</v>
      </c>
    </row>
    <row r="39" customFormat="false" ht="17.25" hidden="false" customHeight="false" outlineLevel="0" collapsed="false">
      <c r="A39" s="300" t="s">
        <v>189</v>
      </c>
      <c r="B39" s="312" t="s">
        <v>188</v>
      </c>
      <c r="C39" s="313"/>
      <c r="D39" s="318"/>
      <c r="E39" s="314"/>
      <c r="F39" s="318"/>
    </row>
    <row r="40" customFormat="false" ht="16.5" hidden="false" customHeight="false" outlineLevel="0" collapsed="false">
      <c r="A40" s="300"/>
      <c r="B40" s="312" t="s">
        <v>166</v>
      </c>
      <c r="C40" s="313"/>
      <c r="D40" s="315"/>
      <c r="E40" s="314"/>
      <c r="F40" s="318"/>
    </row>
    <row r="41" customFormat="false" ht="16.5" hidden="false" customHeight="false" outlineLevel="0" collapsed="false">
      <c r="A41" s="300"/>
      <c r="B41" s="312" t="s">
        <v>190</v>
      </c>
      <c r="C41" s="313"/>
      <c r="D41" s="315"/>
      <c r="E41" s="314"/>
      <c r="F41" s="318"/>
    </row>
    <row r="42" customFormat="false" ht="17.25" hidden="false" customHeight="false" outlineLevel="0" collapsed="false">
      <c r="A42" s="300"/>
      <c r="B42" s="317" t="s">
        <v>167</v>
      </c>
      <c r="C42" s="313"/>
      <c r="D42" s="318" t="n">
        <f aca="false">SUM(C39:C41)</f>
        <v>0</v>
      </c>
      <c r="E42" s="314"/>
      <c r="F42" s="318" t="n">
        <f aca="false">SUM(E39:E41)</f>
        <v>0</v>
      </c>
    </row>
    <row r="43" customFormat="false" ht="17.25" hidden="false" customHeight="false" outlineLevel="0" collapsed="false">
      <c r="A43" s="294" t="s">
        <v>191</v>
      </c>
      <c r="B43" s="319" t="s">
        <v>166</v>
      </c>
      <c r="C43" s="320" t="n">
        <v>2672</v>
      </c>
      <c r="D43" s="321"/>
      <c r="E43" s="322" t="n">
        <v>740</v>
      </c>
      <c r="F43" s="321"/>
    </row>
    <row r="44" customFormat="false" ht="16.5" hidden="false" customHeight="false" outlineLevel="0" collapsed="false">
      <c r="A44" s="300"/>
      <c r="B44" s="312" t="s">
        <v>177</v>
      </c>
      <c r="C44" s="313"/>
      <c r="D44" s="318"/>
      <c r="E44" s="314"/>
      <c r="F44" s="318"/>
      <c r="G44" s="161"/>
    </row>
    <row r="45" customFormat="false" ht="16.5" hidden="false" customHeight="false" outlineLevel="0" collapsed="false">
      <c r="A45" s="300"/>
      <c r="B45" s="312" t="s">
        <v>185</v>
      </c>
      <c r="C45" s="313"/>
      <c r="D45" s="318"/>
      <c r="E45" s="314"/>
      <c r="F45" s="318"/>
      <c r="G45" s="161"/>
    </row>
    <row r="46" customFormat="false" ht="17.25" hidden="false" customHeight="false" outlineLevel="0" collapsed="false">
      <c r="A46" s="306"/>
      <c r="B46" s="323" t="s">
        <v>167</v>
      </c>
      <c r="C46" s="324"/>
      <c r="D46" s="325" t="n">
        <f aca="false">SUM(C43:C46)</f>
        <v>2672</v>
      </c>
      <c r="E46" s="326"/>
      <c r="F46" s="325" t="n">
        <f aca="false">SUM(E43:E46)</f>
        <v>740</v>
      </c>
    </row>
    <row r="47" customFormat="false" ht="17.25" hidden="false" customHeight="false" outlineLevel="0" collapsed="false">
      <c r="A47" s="300" t="s">
        <v>192</v>
      </c>
      <c r="B47" s="312" t="s">
        <v>193</v>
      </c>
      <c r="C47" s="313"/>
      <c r="D47" s="327"/>
      <c r="E47" s="314"/>
      <c r="F47" s="327"/>
    </row>
    <row r="48" customFormat="false" ht="16.5" hidden="false" customHeight="false" outlineLevel="0" collapsed="false">
      <c r="A48" s="300"/>
      <c r="B48" s="312" t="s">
        <v>174</v>
      </c>
      <c r="C48" s="313"/>
      <c r="D48" s="327"/>
      <c r="E48" s="314"/>
      <c r="F48" s="327"/>
    </row>
    <row r="49" customFormat="false" ht="16.5" hidden="false" customHeight="false" outlineLevel="0" collapsed="false">
      <c r="A49" s="300"/>
      <c r="B49" s="312" t="s">
        <v>194</v>
      </c>
      <c r="C49" s="313" t="n">
        <v>25</v>
      </c>
      <c r="D49" s="327"/>
      <c r="E49" s="314" t="n">
        <v>11</v>
      </c>
      <c r="F49" s="327"/>
    </row>
    <row r="50" customFormat="false" ht="17.25" hidden="false" customHeight="false" outlineLevel="0" collapsed="false">
      <c r="A50" s="300"/>
      <c r="B50" s="317" t="s">
        <v>167</v>
      </c>
      <c r="C50" s="313"/>
      <c r="D50" s="318" t="n">
        <f aca="false">SUM(C47:C49)</f>
        <v>25</v>
      </c>
      <c r="E50" s="314"/>
      <c r="F50" s="318" t="n">
        <f aca="false">SUM(E47:E49)</f>
        <v>11</v>
      </c>
    </row>
    <row r="51" customFormat="false" ht="18" hidden="false" customHeight="false" outlineLevel="0" collapsed="false">
      <c r="A51" s="328" t="s">
        <v>195</v>
      </c>
      <c r="B51" s="329" t="s">
        <v>185</v>
      </c>
      <c r="C51" s="330"/>
      <c r="D51" s="331"/>
      <c r="E51" s="332"/>
      <c r="F51" s="331"/>
    </row>
    <row r="52" customFormat="false" ht="18" hidden="false" customHeight="false" outlineLevel="0" collapsed="false">
      <c r="A52" s="328" t="s">
        <v>196</v>
      </c>
      <c r="B52" s="329" t="s">
        <v>171</v>
      </c>
      <c r="C52" s="330"/>
      <c r="D52" s="331"/>
      <c r="E52" s="332"/>
      <c r="F52" s="331"/>
    </row>
    <row r="53" customFormat="false" ht="17.25" hidden="false" customHeight="false" outlineLevel="0" collapsed="false">
      <c r="A53" s="300" t="s">
        <v>197</v>
      </c>
      <c r="B53" s="312" t="s">
        <v>166</v>
      </c>
      <c r="C53" s="313" t="n">
        <v>19</v>
      </c>
      <c r="D53" s="318"/>
      <c r="E53" s="314" t="n">
        <v>3</v>
      </c>
      <c r="F53" s="318"/>
    </row>
    <row r="54" customFormat="false" ht="16.5" hidden="false" customHeight="false" outlineLevel="0" collapsed="false">
      <c r="A54" s="300"/>
      <c r="B54" s="312" t="s">
        <v>178</v>
      </c>
      <c r="C54" s="313"/>
      <c r="D54" s="318"/>
      <c r="E54" s="314"/>
      <c r="F54" s="318"/>
    </row>
    <row r="55" customFormat="false" ht="16.5" hidden="false" customHeight="false" outlineLevel="0" collapsed="false">
      <c r="A55" s="300"/>
      <c r="B55" s="312" t="s">
        <v>179</v>
      </c>
      <c r="C55" s="313" t="n">
        <v>65</v>
      </c>
      <c r="D55" s="318"/>
      <c r="E55" s="314" t="n">
        <v>10</v>
      </c>
      <c r="F55" s="318"/>
    </row>
    <row r="56" customFormat="false" ht="16.5" hidden="false" customHeight="false" outlineLevel="0" collapsed="false">
      <c r="A56" s="300"/>
      <c r="B56" s="312" t="s">
        <v>171</v>
      </c>
      <c r="C56" s="313" t="n">
        <v>24</v>
      </c>
      <c r="D56" s="318"/>
      <c r="E56" s="314" t="n">
        <v>4</v>
      </c>
      <c r="F56" s="318"/>
    </row>
    <row r="57" customFormat="false" ht="16.5" hidden="false" customHeight="false" outlineLevel="0" collapsed="false">
      <c r="A57" s="300"/>
      <c r="B57" s="312" t="s">
        <v>185</v>
      </c>
      <c r="C57" s="313"/>
      <c r="D57" s="318"/>
      <c r="E57" s="314"/>
      <c r="F57" s="318"/>
    </row>
    <row r="58" customFormat="false" ht="17.25" hidden="false" customHeight="false" outlineLevel="0" collapsed="false">
      <c r="A58" s="306"/>
      <c r="B58" s="323" t="s">
        <v>167</v>
      </c>
      <c r="C58" s="324"/>
      <c r="D58" s="325" t="n">
        <f aca="false">SUM(C53:C57)</f>
        <v>108</v>
      </c>
      <c r="E58" s="326"/>
      <c r="F58" s="325" t="n">
        <f aca="false">SUM(E53:E57)</f>
        <v>17</v>
      </c>
    </row>
    <row r="59" customFormat="false" ht="18" hidden="false" customHeight="false" outlineLevel="0" collapsed="false">
      <c r="A59" s="333" t="s">
        <v>198</v>
      </c>
      <c r="B59" s="334"/>
      <c r="C59" s="332"/>
      <c r="D59" s="335" t="n">
        <f aca="false">SUM(D6:D58)</f>
        <v>4067</v>
      </c>
      <c r="E59" s="332"/>
      <c r="F59" s="335" t="n">
        <f aca="false">SUM(F6:F58)</f>
        <v>1680</v>
      </c>
    </row>
    <row r="60" customFormat="false" ht="13.5" hidden="false" customHeight="false" outlineLevel="0" collapsed="false">
      <c r="A60" s="58" t="s">
        <v>199</v>
      </c>
      <c r="B60" s="111"/>
      <c r="C60" s="336"/>
      <c r="D60" s="111"/>
      <c r="E60" s="111"/>
    </row>
    <row r="61" customFormat="false" ht="12.75" hidden="false" customHeight="false" outlineLevel="0" collapsed="false">
      <c r="A61" s="337" t="s">
        <v>200</v>
      </c>
      <c r="B61" s="338"/>
      <c r="C61" s="339"/>
      <c r="D61" s="340"/>
      <c r="E61" s="341"/>
      <c r="F61" s="342"/>
    </row>
    <row r="62" customFormat="false" ht="18.75" hidden="false" customHeight="true" outlineLevel="0" collapsed="false">
      <c r="A62" s="343"/>
      <c r="B62" s="344"/>
      <c r="C62" s="345"/>
      <c r="D62" s="342"/>
      <c r="E62" s="342"/>
      <c r="F62" s="342"/>
    </row>
    <row r="63" customFormat="false" ht="24.75" hidden="false" customHeight="true" outlineLevel="0" collapsed="false">
      <c r="A63" s="276" t="s">
        <v>201</v>
      </c>
      <c r="B63" s="346"/>
      <c r="C63" s="347"/>
      <c r="D63" s="347"/>
      <c r="E63" s="342"/>
      <c r="F63" s="342"/>
    </row>
    <row r="64" customFormat="false" ht="18.75" hidden="false" customHeight="false" outlineLevel="0" collapsed="false">
      <c r="A64" s="277" t="s">
        <v>154</v>
      </c>
      <c r="B64" s="346"/>
      <c r="C64" s="347"/>
      <c r="D64" s="347"/>
      <c r="E64" s="342"/>
      <c r="F64" s="342"/>
    </row>
    <row r="65" customFormat="false" ht="15.75" hidden="false" customHeight="true" outlineLevel="0" collapsed="false">
      <c r="A65" s="346"/>
      <c r="B65" s="346"/>
      <c r="C65" s="347"/>
      <c r="D65" s="347"/>
      <c r="E65" s="342"/>
      <c r="F65" s="342"/>
    </row>
    <row r="66" customFormat="false" ht="13.5" hidden="false" customHeight="false" outlineLevel="0" collapsed="false">
      <c r="A66" s="286" t="s">
        <v>155</v>
      </c>
      <c r="B66" s="287" t="s">
        <v>156</v>
      </c>
      <c r="C66" s="348" t="s">
        <v>157</v>
      </c>
      <c r="D66" s="348" t="s">
        <v>158</v>
      </c>
      <c r="E66" s="289" t="s">
        <v>159</v>
      </c>
      <c r="F66" s="349" t="s">
        <v>160</v>
      </c>
    </row>
    <row r="67" customFormat="false" ht="13.5" hidden="false" customHeight="false" outlineLevel="0" collapsed="false">
      <c r="A67" s="290"/>
      <c r="B67" s="291" t="s">
        <v>161</v>
      </c>
      <c r="C67" s="293" t="s">
        <v>162</v>
      </c>
      <c r="D67" s="293" t="s">
        <v>162</v>
      </c>
      <c r="E67" s="350" t="s">
        <v>163</v>
      </c>
      <c r="F67" s="351" t="s">
        <v>163</v>
      </c>
    </row>
    <row r="68" customFormat="false" ht="16.5" hidden="false" customHeight="false" outlineLevel="0" collapsed="false">
      <c r="A68" s="300" t="s">
        <v>164</v>
      </c>
      <c r="B68" s="312"/>
      <c r="C68" s="352"/>
      <c r="D68" s="303"/>
      <c r="E68" s="305"/>
      <c r="F68" s="353"/>
    </row>
    <row r="69" customFormat="false" ht="17.25" hidden="false" customHeight="false" outlineLevel="0" collapsed="false">
      <c r="A69" s="354" t="s">
        <v>202</v>
      </c>
      <c r="B69" s="319" t="s">
        <v>194</v>
      </c>
      <c r="C69" s="355" t="n">
        <v>15</v>
      </c>
      <c r="D69" s="321"/>
      <c r="E69" s="356" t="n">
        <v>2</v>
      </c>
      <c r="F69" s="357"/>
    </row>
    <row r="70" customFormat="false" ht="17.25" hidden="false" customHeight="false" outlineLevel="0" collapsed="false">
      <c r="A70" s="323"/>
      <c r="B70" s="323" t="s">
        <v>167</v>
      </c>
      <c r="C70" s="358"/>
      <c r="D70" s="325" t="n">
        <f aca="false">SUM(C65:C69)</f>
        <v>15</v>
      </c>
      <c r="E70" s="359"/>
      <c r="F70" s="325" t="n">
        <f aca="false">SUM(E65:E69)</f>
        <v>2</v>
      </c>
    </row>
    <row r="71" customFormat="false" ht="17.25" hidden="false" customHeight="false" outlineLevel="0" collapsed="false">
      <c r="A71" s="300" t="s">
        <v>168</v>
      </c>
      <c r="B71" s="312" t="s">
        <v>171</v>
      </c>
      <c r="C71" s="315" t="n">
        <v>5748</v>
      </c>
      <c r="D71" s="318"/>
      <c r="E71" s="315" t="n">
        <v>7822</v>
      </c>
      <c r="F71" s="360"/>
    </row>
    <row r="72" customFormat="false" ht="16.5" hidden="false" customHeight="false" outlineLevel="0" collapsed="false">
      <c r="A72" s="300"/>
      <c r="B72" s="312" t="s">
        <v>104</v>
      </c>
      <c r="C72" s="315"/>
      <c r="D72" s="318"/>
      <c r="E72" s="315"/>
      <c r="F72" s="360"/>
    </row>
    <row r="73" customFormat="false" ht="16.5" hidden="false" customHeight="false" outlineLevel="0" collapsed="false">
      <c r="A73" s="300"/>
      <c r="B73" s="312" t="s">
        <v>188</v>
      </c>
      <c r="C73" s="315"/>
      <c r="D73" s="318"/>
      <c r="E73" s="315"/>
      <c r="F73" s="360"/>
    </row>
    <row r="74" customFormat="false" ht="16.5" hidden="false" customHeight="false" outlineLevel="0" collapsed="false">
      <c r="A74" s="300"/>
      <c r="B74" s="312" t="s">
        <v>194</v>
      </c>
      <c r="C74" s="315" t="n">
        <v>227</v>
      </c>
      <c r="D74" s="318"/>
      <c r="E74" s="315" t="n">
        <v>372</v>
      </c>
      <c r="F74" s="360"/>
    </row>
    <row r="75" customFormat="false" ht="16.5" hidden="false" customHeight="false" outlineLevel="0" collapsed="false">
      <c r="A75" s="300"/>
      <c r="B75" s="312" t="s">
        <v>203</v>
      </c>
      <c r="C75" s="315"/>
      <c r="D75" s="318"/>
      <c r="E75" s="315"/>
      <c r="F75" s="360"/>
    </row>
    <row r="76" customFormat="false" ht="17.25" hidden="false" customHeight="false" outlineLevel="0" collapsed="false">
      <c r="A76" s="300"/>
      <c r="B76" s="317" t="s">
        <v>167</v>
      </c>
      <c r="C76" s="315"/>
      <c r="D76" s="318" t="n">
        <f aca="false">SUM(C71:C75)</f>
        <v>5975</v>
      </c>
      <c r="E76" s="315"/>
      <c r="F76" s="361" t="n">
        <f aca="false">SUM(E71:E75)</f>
        <v>8194</v>
      </c>
    </row>
    <row r="77" customFormat="false" ht="18" hidden="false" customHeight="false" outlineLevel="0" collapsed="false">
      <c r="A77" s="328" t="s">
        <v>204</v>
      </c>
      <c r="B77" s="329"/>
      <c r="C77" s="362"/>
      <c r="D77" s="331"/>
      <c r="E77" s="363"/>
      <c r="F77" s="335"/>
    </row>
    <row r="78" customFormat="false" ht="18" hidden="false" customHeight="false" outlineLevel="0" collapsed="false">
      <c r="A78" s="328" t="s">
        <v>205</v>
      </c>
      <c r="B78" s="329"/>
      <c r="C78" s="362"/>
      <c r="D78" s="331"/>
      <c r="E78" s="363"/>
      <c r="F78" s="335"/>
    </row>
    <row r="79" customFormat="false" ht="17.25" hidden="false" customHeight="false" outlineLevel="0" collapsed="false">
      <c r="A79" s="300" t="s">
        <v>206</v>
      </c>
      <c r="B79" s="312" t="s">
        <v>171</v>
      </c>
      <c r="C79" s="364" t="n">
        <v>402</v>
      </c>
      <c r="D79" s="318"/>
      <c r="E79" s="315" t="n">
        <v>182</v>
      </c>
      <c r="F79" s="361"/>
    </row>
    <row r="80" customFormat="false" ht="16.5" hidden="false" customHeight="false" outlineLevel="0" collapsed="false">
      <c r="A80" s="300"/>
      <c r="B80" s="312" t="s">
        <v>194</v>
      </c>
      <c r="C80" s="364"/>
      <c r="D80" s="318"/>
      <c r="E80" s="315"/>
      <c r="F80" s="361"/>
    </row>
    <row r="81" customFormat="false" ht="17.25" hidden="false" customHeight="false" outlineLevel="0" collapsed="false">
      <c r="A81" s="300"/>
      <c r="B81" s="317" t="s">
        <v>167</v>
      </c>
      <c r="C81" s="364"/>
      <c r="D81" s="318" t="n">
        <f aca="false">SUM(C79:C81)</f>
        <v>402</v>
      </c>
      <c r="E81" s="315"/>
      <c r="F81" s="361" t="n">
        <f aca="false">SUM(E79:E81)</f>
        <v>182</v>
      </c>
    </row>
    <row r="82" customFormat="false" ht="18" hidden="false" customHeight="false" outlineLevel="0" collapsed="false">
      <c r="A82" s="328" t="s">
        <v>189</v>
      </c>
      <c r="B82" s="329" t="s">
        <v>104</v>
      </c>
      <c r="C82" s="362"/>
      <c r="D82" s="365"/>
      <c r="E82" s="363"/>
      <c r="F82" s="335"/>
    </row>
    <row r="83" customFormat="false" ht="17.25" hidden="false" customHeight="false" outlineLevel="0" collapsed="false">
      <c r="A83" s="300" t="s">
        <v>191</v>
      </c>
      <c r="B83" s="312" t="s">
        <v>104</v>
      </c>
      <c r="C83" s="364"/>
      <c r="D83" s="318"/>
      <c r="E83" s="315"/>
      <c r="F83" s="361"/>
    </row>
    <row r="84" customFormat="false" ht="16.5" hidden="false" customHeight="false" outlineLevel="0" collapsed="false">
      <c r="A84" s="300"/>
      <c r="B84" s="312" t="s">
        <v>183</v>
      </c>
      <c r="C84" s="364"/>
      <c r="D84" s="318"/>
      <c r="E84" s="315"/>
      <c r="F84" s="361"/>
    </row>
    <row r="85" customFormat="false" ht="17.25" hidden="false" customHeight="false" outlineLevel="0" collapsed="false">
      <c r="A85" s="306"/>
      <c r="B85" s="323" t="s">
        <v>167</v>
      </c>
      <c r="C85" s="358"/>
      <c r="D85" s="325"/>
      <c r="E85" s="359"/>
      <c r="F85" s="366"/>
    </row>
    <row r="86" customFormat="false" ht="18" hidden="false" customHeight="false" outlineLevel="0" collapsed="false">
      <c r="A86" s="367" t="s">
        <v>207</v>
      </c>
      <c r="B86" s="368"/>
      <c r="C86" s="330"/>
      <c r="D86" s="335" t="n">
        <f aca="false">SUM(D69:D85)</f>
        <v>6392</v>
      </c>
      <c r="E86" s="369"/>
      <c r="F86" s="335" t="n">
        <f aca="false">SUM(F69:F85)</f>
        <v>8378</v>
      </c>
    </row>
    <row r="87" customFormat="false" ht="13.5" hidden="false" customHeight="false" outlineLevel="0" collapsed="false">
      <c r="A87" s="58" t="s">
        <v>199</v>
      </c>
      <c r="B87" s="111"/>
      <c r="C87" s="336"/>
      <c r="D87" s="111"/>
      <c r="E87" s="111"/>
    </row>
    <row r="88" customFormat="false" ht="12.75" hidden="false" customHeight="false" outlineLevel="0" collapsed="false">
      <c r="A88" s="337" t="s">
        <v>208</v>
      </c>
      <c r="B88" s="338"/>
      <c r="C88" s="339"/>
      <c r="D88" s="340"/>
    </row>
    <row r="89" customFormat="false" ht="15.75" hidden="false" customHeight="false" outlineLevel="0" collapsed="false">
      <c r="A89" s="62" t="s">
        <v>209</v>
      </c>
    </row>
    <row r="90" customFormat="false" ht="12.75" hidden="false" customHeight="false" outlineLevel="0" collapsed="false">
      <c r="A90" s="111" t="s">
        <v>210</v>
      </c>
    </row>
    <row r="91" customFormat="false" ht="12.75" hidden="false" customHeight="false" outlineLevel="0" collapsed="false">
      <c r="A91" s="111" t="s">
        <v>21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6-04T13:36:08Z</cp:lastPrinted>
  <dcterms:modified xsi:type="dcterms:W3CDTF">2009-06-04T13:36:19Z</dcterms:modified>
  <cp:revision>0</cp:revision>
  <dc:subject/>
  <dc:title/>
</cp:coreProperties>
</file>